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银行" sheetId="1" state="visible" r:id="rId2"/>
  </sheets>
  <definedNames>
    <definedName function="false" hidden="true" localSheetId="0" name="_xlnm._FilterDatabase" vbProcedure="false">银行!$A$2:$AA$1644</definedName>
    <definedName function="false" hidden="false" localSheetId="0" name="Print_Area" vbProcedure="false">银行!$A$1:$H$1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1852">
  <si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月份城乡特困供养花名册</t>
    </r>
  </si>
  <si>
    <t xml:space="preserve">地址</t>
  </si>
  <si>
    <t xml:space="preserve">姓名</t>
  </si>
  <si>
    <t xml:space="preserve">发放总额</t>
  </si>
  <si>
    <t xml:space="preserve">生活补助</t>
  </si>
  <si>
    <t xml:space="preserve">护理标准</t>
  </si>
  <si>
    <t xml:space="preserve">丧葬补助</t>
  </si>
  <si>
    <t xml:space="preserve">电费补贴</t>
  </si>
  <si>
    <t xml:space="preserve">护理费</t>
  </si>
  <si>
    <t xml:space="preserve">天城镇福利院</t>
  </si>
  <si>
    <t xml:space="preserve">崇阳县天城镇农村福利院</t>
  </si>
  <si>
    <t xml:space="preserve">桂花泉镇农村福利院</t>
  </si>
  <si>
    <t xml:space="preserve">崇阳县桂花泉镇农村福利院</t>
  </si>
  <si>
    <t xml:space="preserve">肖岭乡福利院</t>
  </si>
  <si>
    <t xml:space="preserve">崇阳县肖岭乡农村福利院</t>
  </si>
  <si>
    <t xml:space="preserve">沙坪镇福利院</t>
  </si>
  <si>
    <t xml:space="preserve">崇阳县沙坪镇农村福利院</t>
  </si>
  <si>
    <t xml:space="preserve">金塘镇福利院</t>
  </si>
  <si>
    <t xml:space="preserve">崇阳县金塘镇农村福利院</t>
  </si>
  <si>
    <t xml:space="preserve">港口乡福利院</t>
  </si>
  <si>
    <t xml:space="preserve">崇阳县港口乡农村福利院</t>
  </si>
  <si>
    <t xml:space="preserve">青山镇福利院</t>
  </si>
  <si>
    <t xml:space="preserve">崇阳县青山镇农村福利院</t>
  </si>
  <si>
    <t xml:space="preserve">铜钟乡福利院</t>
  </si>
  <si>
    <t xml:space="preserve">崇阳县铜钟乡农村福利院</t>
  </si>
  <si>
    <t xml:space="preserve">路口镇福利院</t>
  </si>
  <si>
    <t xml:space="preserve">崇阳县路口镇农村福利院</t>
  </si>
  <si>
    <t xml:space="preserve">石城镇福利院</t>
  </si>
  <si>
    <t xml:space="preserve">崇阳县石城镇农村福利院</t>
  </si>
  <si>
    <t xml:space="preserve">白霓镇福利院</t>
  </si>
  <si>
    <t xml:space="preserve">崇阳县白霓镇农村福利院</t>
  </si>
  <si>
    <t xml:space="preserve">高枧乡福利院</t>
  </si>
  <si>
    <t xml:space="preserve">崇阳县高枧乡农村福利院</t>
  </si>
  <si>
    <t xml:space="preserve">崇阳县社会福利院（光荣院）</t>
  </si>
  <si>
    <t xml:space="preserve">崇阳颐和养老护理中心</t>
  </si>
  <si>
    <t xml:space="preserve">崇阳仁心精神病医院</t>
  </si>
  <si>
    <t xml:space="preserve">十字街社区</t>
  </si>
  <si>
    <t xml:space="preserve">雷三毛</t>
  </si>
  <si>
    <t xml:space="preserve">王焱</t>
  </si>
  <si>
    <t xml:space="preserve">和平社区</t>
  </si>
  <si>
    <t xml:space="preserve">付奎云</t>
  </si>
  <si>
    <t xml:space="preserve">赵一</t>
  </si>
  <si>
    <t xml:space="preserve">中津洲社区</t>
  </si>
  <si>
    <t xml:space="preserve">李怀军</t>
  </si>
  <si>
    <t xml:space="preserve">白泉社区</t>
  </si>
  <si>
    <t xml:space="preserve">段茗</t>
  </si>
  <si>
    <t xml:space="preserve">樊瑞珍</t>
  </si>
  <si>
    <t xml:space="preserve">金宇光</t>
  </si>
  <si>
    <t xml:space="preserve">沈万斯</t>
  </si>
  <si>
    <t xml:space="preserve">魏麦珍</t>
  </si>
  <si>
    <t xml:space="preserve">步行街社区</t>
  </si>
  <si>
    <t xml:space="preserve">陈良英</t>
  </si>
  <si>
    <t xml:space="preserve">张青云</t>
  </si>
  <si>
    <t xml:space="preserve">环城村</t>
  </si>
  <si>
    <t xml:space="preserve">程建国</t>
  </si>
  <si>
    <t xml:space="preserve">黄理珍</t>
  </si>
  <si>
    <t xml:space="preserve">黄琪明</t>
  </si>
  <si>
    <t xml:space="preserve">黄壬午</t>
  </si>
  <si>
    <t xml:space="preserve">黄雄潮</t>
  </si>
  <si>
    <t xml:space="preserve">黄云谷</t>
  </si>
  <si>
    <t xml:space="preserve">张秋菊</t>
  </si>
  <si>
    <t xml:space="preserve">七星村</t>
  </si>
  <si>
    <t xml:space="preserve">蔡学兵</t>
  </si>
  <si>
    <t xml:space="preserve">陈雄广</t>
  </si>
  <si>
    <t xml:space="preserve">中津村</t>
  </si>
  <si>
    <t xml:space="preserve">汪伟</t>
  </si>
  <si>
    <t xml:space="preserve">白泉村</t>
  </si>
  <si>
    <t xml:space="preserve">陈正文</t>
  </si>
  <si>
    <t xml:space="preserve">丁天清</t>
  </si>
  <si>
    <t xml:space="preserve">方玉姣</t>
  </si>
  <si>
    <t xml:space="preserve">雷学良</t>
  </si>
  <si>
    <t xml:space="preserve">郭家岭村</t>
  </si>
  <si>
    <t xml:space="preserve">艾树祥</t>
  </si>
  <si>
    <t xml:space="preserve">艾小敏</t>
  </si>
  <si>
    <t xml:space="preserve">代群学</t>
  </si>
  <si>
    <t xml:space="preserve">郭永龙</t>
  </si>
  <si>
    <t xml:space="preserve">黄国安</t>
  </si>
  <si>
    <t xml:space="preserve">黄星亮</t>
  </si>
  <si>
    <t xml:space="preserve">宁金亮</t>
  </si>
  <si>
    <t xml:space="preserve">汪旺桃</t>
  </si>
  <si>
    <t xml:space="preserve">史家渡村</t>
  </si>
  <si>
    <t xml:space="preserve">方德能</t>
  </si>
  <si>
    <t xml:space="preserve">方清良</t>
  </si>
  <si>
    <t xml:space="preserve">杨三井</t>
  </si>
  <si>
    <t xml:space="preserve">张建国</t>
  </si>
  <si>
    <t xml:space="preserve">龙背村</t>
  </si>
  <si>
    <t xml:space="preserve">陈焕明</t>
  </si>
  <si>
    <t xml:space="preserve">山下村</t>
  </si>
  <si>
    <t xml:space="preserve">陈雄伟</t>
  </si>
  <si>
    <t xml:space="preserve">黄火军</t>
  </si>
  <si>
    <t xml:space="preserve">刘学兵</t>
  </si>
  <si>
    <t xml:space="preserve">沈丽华</t>
  </si>
  <si>
    <t xml:space="preserve">谭明汉</t>
  </si>
  <si>
    <t xml:space="preserve">张细云</t>
  </si>
  <si>
    <t xml:space="preserve">新塘岭村</t>
  </si>
  <si>
    <t xml:space="preserve">鲍文楚</t>
  </si>
  <si>
    <t xml:space="preserve">陈金瑞</t>
  </si>
  <si>
    <t xml:space="preserve">陈三光</t>
  </si>
  <si>
    <t xml:space="preserve">廖艳辉</t>
  </si>
  <si>
    <t xml:space="preserve">浮溪桥村</t>
  </si>
  <si>
    <t xml:space="preserve">代得益</t>
  </si>
  <si>
    <t xml:space="preserve">甘华珍</t>
  </si>
  <si>
    <t xml:space="preserve">汪超正</t>
  </si>
  <si>
    <t xml:space="preserve">汪力</t>
  </si>
  <si>
    <t xml:space="preserve">汪跃凡</t>
  </si>
  <si>
    <t xml:space="preserve">渣桥村</t>
  </si>
  <si>
    <t xml:space="preserve">肖水文</t>
  </si>
  <si>
    <t xml:space="preserve">肖天四</t>
  </si>
  <si>
    <t xml:space="preserve">下津村</t>
  </si>
  <si>
    <t xml:space="preserve">黄艳才</t>
  </si>
  <si>
    <t xml:space="preserve">肥塘村</t>
  </si>
  <si>
    <t xml:space="preserve">任简军</t>
  </si>
  <si>
    <t xml:space="preserve">汪天旺</t>
  </si>
  <si>
    <t xml:space="preserve">花山村</t>
  </si>
  <si>
    <t xml:space="preserve">何文龙</t>
  </si>
  <si>
    <t xml:space="preserve">黄国辉</t>
  </si>
  <si>
    <t xml:space="preserve">刘春豪</t>
  </si>
  <si>
    <t xml:space="preserve">刘红勋</t>
  </si>
  <si>
    <t xml:space="preserve">刘帅冰</t>
  </si>
  <si>
    <t xml:space="preserve">刘新意</t>
  </si>
  <si>
    <t xml:space="preserve">谢家坳村</t>
  </si>
  <si>
    <t xml:space="preserve">刘进军</t>
  </si>
  <si>
    <t xml:space="preserve">谢丛三</t>
  </si>
  <si>
    <t xml:space="preserve">乌龟石村</t>
  </si>
  <si>
    <t xml:space="preserve">娄昌军</t>
  </si>
  <si>
    <t xml:space="preserve">沈杏桂</t>
  </si>
  <si>
    <t xml:space="preserve">蛤蟆石村</t>
  </si>
  <si>
    <t xml:space="preserve">熊次林</t>
  </si>
  <si>
    <t xml:space="preserve">晏光华</t>
  </si>
  <si>
    <t xml:space="preserve">寺前村</t>
  </si>
  <si>
    <t xml:space="preserve">程为望</t>
  </si>
  <si>
    <t xml:space="preserve">程杨青</t>
  </si>
  <si>
    <t xml:space="preserve">程正华</t>
  </si>
  <si>
    <t xml:space="preserve">代国胜</t>
  </si>
  <si>
    <t xml:space="preserve">邓细农</t>
  </si>
  <si>
    <t xml:space="preserve">邓云桃</t>
  </si>
  <si>
    <t xml:space="preserve">雷世明</t>
  </si>
  <si>
    <t xml:space="preserve">李玉兰</t>
  </si>
  <si>
    <t xml:space="preserve">香山村</t>
  </si>
  <si>
    <t xml:space="preserve">丁艳丽</t>
  </si>
  <si>
    <t xml:space="preserve">魏明桂</t>
  </si>
  <si>
    <t xml:space="preserve">魏明进</t>
  </si>
  <si>
    <t xml:space="preserve">魏燕玲</t>
  </si>
  <si>
    <t xml:space="preserve">菖蒲村</t>
  </si>
  <si>
    <t xml:space="preserve">黄德安</t>
  </si>
  <si>
    <t xml:space="preserve">沈四梅</t>
  </si>
  <si>
    <t xml:space="preserve">舒洪庆</t>
  </si>
  <si>
    <t xml:space="preserve">殷新堂</t>
  </si>
  <si>
    <t xml:space="preserve">鹿门村</t>
  </si>
  <si>
    <t xml:space="preserve">丁德意</t>
  </si>
  <si>
    <t xml:space="preserve">高兴池</t>
  </si>
  <si>
    <t xml:space="preserve">黄国龙</t>
  </si>
  <si>
    <t xml:space="preserve">汪良海</t>
  </si>
  <si>
    <t xml:space="preserve">汪中华</t>
  </si>
  <si>
    <t xml:space="preserve">殷耀辉</t>
  </si>
  <si>
    <t xml:space="preserve">余龙</t>
  </si>
  <si>
    <t xml:space="preserve">河田村</t>
  </si>
  <si>
    <t xml:space="preserve">丁启水</t>
  </si>
  <si>
    <t xml:space="preserve">丁小华</t>
  </si>
  <si>
    <t xml:space="preserve">李铠涛</t>
  </si>
  <si>
    <t xml:space="preserve">李耀云</t>
  </si>
  <si>
    <t xml:space="preserve">刘楚刚</t>
  </si>
  <si>
    <t xml:space="preserve">罗美香</t>
  </si>
  <si>
    <t xml:space="preserve">周秋方</t>
  </si>
  <si>
    <t xml:space="preserve">茅井村</t>
  </si>
  <si>
    <t xml:space="preserve">丁光水</t>
  </si>
  <si>
    <t xml:space="preserve">葛取明</t>
  </si>
  <si>
    <t xml:space="preserve">黄良华</t>
  </si>
  <si>
    <t xml:space="preserve">雷立雄</t>
  </si>
  <si>
    <t xml:space="preserve">熊栋柱</t>
  </si>
  <si>
    <t xml:space="preserve">熊发明</t>
  </si>
  <si>
    <t xml:space="preserve">熊落兵</t>
  </si>
  <si>
    <t xml:space="preserve">徐佑梅</t>
  </si>
  <si>
    <t xml:space="preserve">郑保霞</t>
  </si>
  <si>
    <t xml:space="preserve">郑学文</t>
  </si>
  <si>
    <t xml:space="preserve">洪下村</t>
  </si>
  <si>
    <t xml:space="preserve">但南方</t>
  </si>
  <si>
    <t xml:space="preserve">徐非凡</t>
  </si>
  <si>
    <t xml:space="preserve">徐秋林</t>
  </si>
  <si>
    <t xml:space="preserve">徐馨怡</t>
  </si>
  <si>
    <t xml:space="preserve">郑宏伟</t>
  </si>
  <si>
    <t xml:space="preserve">郑婷</t>
  </si>
  <si>
    <t xml:space="preserve">桃红村</t>
  </si>
  <si>
    <t xml:space="preserve">陈松林</t>
  </si>
  <si>
    <t xml:space="preserve">谢帮武</t>
  </si>
  <si>
    <t xml:space="preserve">张建古</t>
  </si>
  <si>
    <t xml:space="preserve">松柏村</t>
  </si>
  <si>
    <t xml:space="preserve">罗和海</t>
  </si>
  <si>
    <t xml:space="preserve">熊海鹏</t>
  </si>
  <si>
    <t xml:space="preserve">熊圣良</t>
  </si>
  <si>
    <t xml:space="preserve">钟汉飞</t>
  </si>
  <si>
    <t xml:space="preserve">邹正泰</t>
  </si>
  <si>
    <t xml:space="preserve">陈河水村</t>
  </si>
  <si>
    <t xml:space="preserve">陈大国</t>
  </si>
  <si>
    <t xml:space="preserve">陈金辉</t>
  </si>
  <si>
    <t xml:space="preserve">陈卫兵</t>
  </si>
  <si>
    <t xml:space="preserve">雷中良</t>
  </si>
  <si>
    <t xml:space="preserve">饶伏送</t>
  </si>
  <si>
    <t xml:space="preserve">桃溪社区</t>
  </si>
  <si>
    <t xml:space="preserve">程宴秋</t>
  </si>
  <si>
    <t xml:space="preserve">邓芬</t>
  </si>
  <si>
    <t xml:space="preserve">王崇</t>
  </si>
  <si>
    <t xml:space="preserve">夏其青</t>
  </si>
  <si>
    <t xml:space="preserve">徐四英</t>
  </si>
  <si>
    <t xml:space="preserve">大集社区</t>
  </si>
  <si>
    <t xml:space="preserve">陈小明</t>
  </si>
  <si>
    <t xml:space="preserve">胡燕辉</t>
  </si>
  <si>
    <t xml:space="preserve">开发区社区</t>
  </si>
  <si>
    <t xml:space="preserve">陈卫华</t>
  </si>
  <si>
    <t xml:space="preserve">陈小玲</t>
  </si>
  <si>
    <t xml:space="preserve">程国征</t>
  </si>
  <si>
    <t xml:space="preserve">李路云</t>
  </si>
  <si>
    <t xml:space="preserve">香山社区</t>
  </si>
  <si>
    <t xml:space="preserve">王福禄</t>
  </si>
  <si>
    <t xml:space="preserve">凤岭社区</t>
  </si>
  <si>
    <t xml:space="preserve">胡乐新</t>
  </si>
  <si>
    <t xml:space="preserve">刘庆赛</t>
  </si>
  <si>
    <t xml:space="preserve">柳菲</t>
  </si>
  <si>
    <t xml:space="preserve">童佳朋</t>
  </si>
  <si>
    <t xml:space="preserve">余亚刚</t>
  </si>
  <si>
    <t xml:space="preserve">沙坪村</t>
  </si>
  <si>
    <t xml:space="preserve">胡达平</t>
  </si>
  <si>
    <t xml:space="preserve">胡兴友</t>
  </si>
  <si>
    <t xml:space="preserve">李登文</t>
  </si>
  <si>
    <t xml:space="preserve">张勋</t>
  </si>
  <si>
    <t xml:space="preserve">堰市村</t>
  </si>
  <si>
    <t xml:space="preserve">邓开基</t>
  </si>
  <si>
    <t xml:space="preserve">柳均海</t>
  </si>
  <si>
    <t xml:space="preserve">柳四国</t>
  </si>
  <si>
    <t xml:space="preserve">谢守龙</t>
  </si>
  <si>
    <t xml:space="preserve">张归飞</t>
  </si>
  <si>
    <t xml:space="preserve">张志祥</t>
  </si>
  <si>
    <t xml:space="preserve">码头村</t>
  </si>
  <si>
    <t xml:space="preserve">胡陆军</t>
  </si>
  <si>
    <t xml:space="preserve">黄湖海</t>
  </si>
  <si>
    <t xml:space="preserve">黎喜红</t>
  </si>
  <si>
    <t xml:space="preserve">刘佳怡</t>
  </si>
  <si>
    <t xml:space="preserve">刘金国</t>
  </si>
  <si>
    <t xml:space="preserve">刘平娥</t>
  </si>
  <si>
    <t xml:space="preserve">刘四军</t>
  </si>
  <si>
    <t xml:space="preserve">刘仲才</t>
  </si>
  <si>
    <t xml:space="preserve">周添兵</t>
  </si>
  <si>
    <t xml:space="preserve">进口村</t>
  </si>
  <si>
    <t xml:space="preserve">黄余龙</t>
  </si>
  <si>
    <t xml:space="preserve">龙云贵</t>
  </si>
  <si>
    <t xml:space="preserve">曾文芳</t>
  </si>
  <si>
    <t xml:space="preserve">枫树村</t>
  </si>
  <si>
    <t xml:space="preserve">邓和平</t>
  </si>
  <si>
    <t xml:space="preserve">雷学会</t>
  </si>
  <si>
    <t xml:space="preserve">李望兵</t>
  </si>
  <si>
    <t xml:space="preserve">刘奇龙</t>
  </si>
  <si>
    <t xml:space="preserve">彭松山</t>
  </si>
  <si>
    <t xml:space="preserve">皮金明</t>
  </si>
  <si>
    <t xml:space="preserve">皮月明</t>
  </si>
  <si>
    <t xml:space="preserve">熊义才</t>
  </si>
  <si>
    <t xml:space="preserve">杨友良</t>
  </si>
  <si>
    <t xml:space="preserve">朱良军</t>
  </si>
  <si>
    <t xml:space="preserve">黄茆村</t>
  </si>
  <si>
    <t xml:space="preserve">黄凤英</t>
  </si>
  <si>
    <t xml:space="preserve">王秋中</t>
  </si>
  <si>
    <t xml:space="preserve">徐雄艳</t>
  </si>
  <si>
    <t xml:space="preserve">东关村</t>
  </si>
  <si>
    <t xml:space="preserve">邓旺凡</t>
  </si>
  <si>
    <t xml:space="preserve">邓文华</t>
  </si>
  <si>
    <t xml:space="preserve">甘东海</t>
  </si>
  <si>
    <t xml:space="preserve">龚胜</t>
  </si>
  <si>
    <t xml:space="preserve">龚兴旺</t>
  </si>
  <si>
    <t xml:space="preserve">李木生</t>
  </si>
  <si>
    <t xml:space="preserve">柳明星</t>
  </si>
  <si>
    <t xml:space="preserve">魏志雄</t>
  </si>
  <si>
    <t xml:space="preserve">吴佛生</t>
  </si>
  <si>
    <t xml:space="preserve">杨伯高</t>
  </si>
  <si>
    <t xml:space="preserve">杨召基</t>
  </si>
  <si>
    <t xml:space="preserve">邹录荣</t>
  </si>
  <si>
    <t xml:space="preserve">古城村</t>
  </si>
  <si>
    <t xml:space="preserve">陈大贵</t>
  </si>
  <si>
    <t xml:space="preserve">何新华</t>
  </si>
  <si>
    <t xml:space="preserve">胡进国</t>
  </si>
  <si>
    <t xml:space="preserve">胡进良</t>
  </si>
  <si>
    <t xml:space="preserve">胡忠员</t>
  </si>
  <si>
    <t xml:space="preserve">田仲全</t>
  </si>
  <si>
    <t xml:space="preserve">汪应霞</t>
  </si>
  <si>
    <t xml:space="preserve">泉湖村</t>
  </si>
  <si>
    <t xml:space="preserve">黄金龙</t>
  </si>
  <si>
    <t xml:space="preserve">黄金牛</t>
  </si>
  <si>
    <t xml:space="preserve">黎作文</t>
  </si>
  <si>
    <t xml:space="preserve">柳振斌</t>
  </si>
  <si>
    <t xml:space="preserve">王楚华</t>
  </si>
  <si>
    <t xml:space="preserve">王一明</t>
  </si>
  <si>
    <t xml:space="preserve">王雨朋</t>
  </si>
  <si>
    <t xml:space="preserve">魏楚云</t>
  </si>
  <si>
    <t xml:space="preserve">魏美华</t>
  </si>
  <si>
    <t xml:space="preserve">杨光明</t>
  </si>
  <si>
    <t xml:space="preserve">杨南方</t>
  </si>
  <si>
    <t xml:space="preserve">邹爱兵</t>
  </si>
  <si>
    <t xml:space="preserve">石坳村</t>
  </si>
  <si>
    <t xml:space="preserve">陈福生</t>
  </si>
  <si>
    <t xml:space="preserve">黄志军</t>
  </si>
  <si>
    <t xml:space="preserve">黄志林</t>
  </si>
  <si>
    <t xml:space="preserve">庙铺村</t>
  </si>
  <si>
    <t xml:space="preserve">黄德洋</t>
  </si>
  <si>
    <t xml:space="preserve">柳文达</t>
  </si>
  <si>
    <t xml:space="preserve">汪记德</t>
  </si>
  <si>
    <t xml:space="preserve">石城社区</t>
  </si>
  <si>
    <t xml:space="preserve">但龙甫</t>
  </si>
  <si>
    <t xml:space="preserve">邓文齐</t>
  </si>
  <si>
    <t xml:space="preserve">揭光华</t>
  </si>
  <si>
    <t xml:space="preserve">揭正良</t>
  </si>
  <si>
    <t xml:space="preserve">汪均和</t>
  </si>
  <si>
    <t xml:space="preserve">汪志福</t>
  </si>
  <si>
    <t xml:space="preserve">王志</t>
  </si>
  <si>
    <t xml:space="preserve">西庄村</t>
  </si>
  <si>
    <t xml:space="preserve">胡贵明</t>
  </si>
  <si>
    <t xml:space="preserve">罗红</t>
  </si>
  <si>
    <t xml:space="preserve">王甫林</t>
  </si>
  <si>
    <t xml:space="preserve">王林利</t>
  </si>
  <si>
    <t xml:space="preserve">王林玲</t>
  </si>
  <si>
    <t xml:space="preserve">王旭丽</t>
  </si>
  <si>
    <t xml:space="preserve">熊伟方</t>
  </si>
  <si>
    <t xml:space="preserve">石壁村</t>
  </si>
  <si>
    <t xml:space="preserve">邓必昌</t>
  </si>
  <si>
    <t xml:space="preserve">邓小凤</t>
  </si>
  <si>
    <t xml:space="preserve">汪火星</t>
  </si>
  <si>
    <t xml:space="preserve">王凡军</t>
  </si>
  <si>
    <t xml:space="preserve">王恒</t>
  </si>
  <si>
    <t xml:space="preserve">王书华</t>
  </si>
  <si>
    <t xml:space="preserve">王永</t>
  </si>
  <si>
    <t xml:space="preserve">王震</t>
  </si>
  <si>
    <t xml:space="preserve">吴习文</t>
  </si>
  <si>
    <t xml:space="preserve">熊志</t>
  </si>
  <si>
    <t xml:space="preserve">阴水元</t>
  </si>
  <si>
    <t xml:space="preserve">余志甫</t>
  </si>
  <si>
    <t xml:space="preserve">花园村</t>
  </si>
  <si>
    <t xml:space="preserve">丁松柏</t>
  </si>
  <si>
    <t xml:space="preserve">丁阳光</t>
  </si>
  <si>
    <t xml:space="preserve">胡安新</t>
  </si>
  <si>
    <t xml:space="preserve">李华丽</t>
  </si>
  <si>
    <t xml:space="preserve">沈昌</t>
  </si>
  <si>
    <t xml:space="preserve">沈庆春</t>
  </si>
  <si>
    <t xml:space="preserve">王丽娟</t>
  </si>
  <si>
    <t xml:space="preserve">吴四华</t>
  </si>
  <si>
    <t xml:space="preserve">吴肖丽</t>
  </si>
  <si>
    <t xml:space="preserve">杨凡</t>
  </si>
  <si>
    <t xml:space="preserve">杨炬</t>
  </si>
  <si>
    <t xml:space="preserve">杨鹏辉</t>
  </si>
  <si>
    <t xml:space="preserve">张红明</t>
  </si>
  <si>
    <t xml:space="preserve">周新华</t>
  </si>
  <si>
    <t xml:space="preserve">周志明</t>
  </si>
  <si>
    <t xml:space="preserve">邹细祥</t>
  </si>
  <si>
    <t xml:space="preserve">杨林村</t>
  </si>
  <si>
    <t xml:space="preserve">陈火明</t>
  </si>
  <si>
    <t xml:space="preserve">陈亮</t>
  </si>
  <si>
    <t xml:space="preserve">陈日高</t>
  </si>
  <si>
    <t xml:space="preserve">代晓梅</t>
  </si>
  <si>
    <t xml:space="preserve">代依林</t>
  </si>
  <si>
    <t xml:space="preserve">刘金牛</t>
  </si>
  <si>
    <t xml:space="preserve">王锦中</t>
  </si>
  <si>
    <t xml:space="preserve">王晚霞</t>
  </si>
  <si>
    <t xml:space="preserve">王阳志</t>
  </si>
  <si>
    <t xml:space="preserve">吴超伟</t>
  </si>
  <si>
    <t xml:space="preserve">熊伯农</t>
  </si>
  <si>
    <t xml:space="preserve">杨水泉</t>
  </si>
  <si>
    <t xml:space="preserve">张望保</t>
  </si>
  <si>
    <t xml:space="preserve">兴龙村</t>
  </si>
  <si>
    <t xml:space="preserve">艾艳明</t>
  </si>
  <si>
    <t xml:space="preserve">李忠良</t>
  </si>
  <si>
    <t xml:space="preserve">王勇</t>
  </si>
  <si>
    <t xml:space="preserve">黄龙村</t>
  </si>
  <si>
    <t xml:space="preserve">石旭林</t>
  </si>
  <si>
    <t xml:space="preserve">肖炎华</t>
  </si>
  <si>
    <t xml:space="preserve">徐巴东</t>
  </si>
  <si>
    <t xml:space="preserve">徐功伟</t>
  </si>
  <si>
    <t xml:space="preserve">徐浩然</t>
  </si>
  <si>
    <t xml:space="preserve">徐乐怡</t>
  </si>
  <si>
    <t xml:space="preserve">徐振兴</t>
  </si>
  <si>
    <t xml:space="preserve">石下村</t>
  </si>
  <si>
    <t xml:space="preserve">邓利</t>
  </si>
  <si>
    <t xml:space="preserve">邓先良</t>
  </si>
  <si>
    <t xml:space="preserve">邓应秋</t>
  </si>
  <si>
    <t xml:space="preserve">邱得军</t>
  </si>
  <si>
    <t xml:space="preserve">邱定高</t>
  </si>
  <si>
    <t xml:space="preserve">邱定华</t>
  </si>
  <si>
    <t xml:space="preserve">邱四正</t>
  </si>
  <si>
    <t xml:space="preserve">殷健华</t>
  </si>
  <si>
    <t xml:space="preserve">赵国华</t>
  </si>
  <si>
    <t xml:space="preserve">汉兴村</t>
  </si>
  <si>
    <t xml:space="preserve">刘星光</t>
  </si>
  <si>
    <t xml:space="preserve">柳伟洲</t>
  </si>
  <si>
    <t xml:space="preserve">邱奇峰</t>
  </si>
  <si>
    <t xml:space="preserve">王志勇</t>
  </si>
  <si>
    <t xml:space="preserve">杨锋</t>
  </si>
  <si>
    <t xml:space="preserve">杨河军</t>
  </si>
  <si>
    <t xml:space="preserve">杨钦</t>
  </si>
  <si>
    <t xml:space="preserve">杨细平</t>
  </si>
  <si>
    <t xml:space="preserve">杨中峰</t>
  </si>
  <si>
    <t xml:space="preserve">桂口村</t>
  </si>
  <si>
    <t xml:space="preserve">李飞</t>
  </si>
  <si>
    <t xml:space="preserve">李良进</t>
  </si>
  <si>
    <t xml:space="preserve">刘培珍</t>
  </si>
  <si>
    <t xml:space="preserve">刘铁牛</t>
  </si>
  <si>
    <t xml:space="preserve">汪金池</t>
  </si>
  <si>
    <t xml:space="preserve">魏必红</t>
  </si>
  <si>
    <t xml:space="preserve">杨池员</t>
  </si>
  <si>
    <t xml:space="preserve">杨简兰</t>
  </si>
  <si>
    <t xml:space="preserve">杨龙珠</t>
  </si>
  <si>
    <t xml:space="preserve">张雄</t>
  </si>
  <si>
    <t xml:space="preserve">周小华</t>
  </si>
  <si>
    <t xml:space="preserve">周雨</t>
  </si>
  <si>
    <t xml:space="preserve">白骡村</t>
  </si>
  <si>
    <t xml:space="preserve">聂再伟</t>
  </si>
  <si>
    <t xml:space="preserve">王进军</t>
  </si>
  <si>
    <t xml:space="preserve">王明虎</t>
  </si>
  <si>
    <t xml:space="preserve">王先梅</t>
  </si>
  <si>
    <t xml:space="preserve">王永平</t>
  </si>
  <si>
    <t xml:space="preserve">王正良</t>
  </si>
  <si>
    <t xml:space="preserve">王治保</t>
  </si>
  <si>
    <t xml:space="preserve">徐强军</t>
  </si>
  <si>
    <t xml:space="preserve">虎爪村</t>
  </si>
  <si>
    <t xml:space="preserve">程志甫</t>
  </si>
  <si>
    <t xml:space="preserve">赖大细</t>
  </si>
  <si>
    <t xml:space="preserve">赖天付</t>
  </si>
  <si>
    <t xml:space="preserve">赖星</t>
  </si>
  <si>
    <t xml:space="preserve">熊细保</t>
  </si>
  <si>
    <t xml:space="preserve">熊下华</t>
  </si>
  <si>
    <t xml:space="preserve">叶正军</t>
  </si>
  <si>
    <t xml:space="preserve">神口村</t>
  </si>
  <si>
    <t xml:space="preserve">李太平</t>
  </si>
  <si>
    <t xml:space="preserve">廖国会</t>
  </si>
  <si>
    <t xml:space="preserve">林先锋</t>
  </si>
  <si>
    <t xml:space="preserve">吴金甫</t>
  </si>
  <si>
    <t xml:space="preserve">长坪村</t>
  </si>
  <si>
    <t xml:space="preserve">卢作甫</t>
  </si>
  <si>
    <t xml:space="preserve">杨文武</t>
  </si>
  <si>
    <t xml:space="preserve">石门村</t>
  </si>
  <si>
    <t xml:space="preserve">何庆</t>
  </si>
  <si>
    <t xml:space="preserve">何堂友</t>
  </si>
  <si>
    <t xml:space="preserve">何一桃</t>
  </si>
  <si>
    <t xml:space="preserve">李文华</t>
  </si>
  <si>
    <t xml:space="preserve">李祥军</t>
  </si>
  <si>
    <t xml:space="preserve">李祖赐</t>
  </si>
  <si>
    <t xml:space="preserve">汪明珠</t>
  </si>
  <si>
    <t xml:space="preserve">余红学</t>
  </si>
  <si>
    <t xml:space="preserve">张协飞</t>
  </si>
  <si>
    <t xml:space="preserve">宝林村</t>
  </si>
  <si>
    <t xml:space="preserve">陈亚平</t>
  </si>
  <si>
    <t xml:space="preserve">雷进员</t>
  </si>
  <si>
    <t xml:space="preserve">李学军</t>
  </si>
  <si>
    <t xml:space="preserve">伍刚名</t>
  </si>
  <si>
    <t xml:space="preserve">熊细香</t>
  </si>
  <si>
    <t xml:space="preserve">叶丽丹</t>
  </si>
  <si>
    <t xml:space="preserve">邹亮龙</t>
  </si>
  <si>
    <t xml:space="preserve">新桥村</t>
  </si>
  <si>
    <t xml:space="preserve">雷敬尾</t>
  </si>
  <si>
    <t xml:space="preserve">舒雨路</t>
  </si>
  <si>
    <t xml:space="preserve">万重雨</t>
  </si>
  <si>
    <t xml:space="preserve">魏耀其</t>
  </si>
  <si>
    <t xml:space="preserve">魏志华</t>
  </si>
  <si>
    <t xml:space="preserve">熊云志</t>
  </si>
  <si>
    <t xml:space="preserve">张荣华</t>
  </si>
  <si>
    <t xml:space="preserve">塔坳村</t>
  </si>
  <si>
    <t xml:space="preserve">丹晓骁</t>
  </si>
  <si>
    <t xml:space="preserve">金立华</t>
  </si>
  <si>
    <t xml:space="preserve">李杜关</t>
  </si>
  <si>
    <t xml:space="preserve">宋海水</t>
  </si>
  <si>
    <t xml:space="preserve">八一村</t>
  </si>
  <si>
    <t xml:space="preserve">蔡红勇</t>
  </si>
  <si>
    <t xml:space="preserve">陈金文</t>
  </si>
  <si>
    <t xml:space="preserve">陈子彪</t>
  </si>
  <si>
    <t xml:space="preserve">付瞭望</t>
  </si>
  <si>
    <t xml:space="preserve">付天明</t>
  </si>
  <si>
    <t xml:space="preserve">付卫家</t>
  </si>
  <si>
    <t xml:space="preserve">付助明</t>
  </si>
  <si>
    <t xml:space="preserve">甘天送</t>
  </si>
  <si>
    <t xml:space="preserve">揭继良</t>
  </si>
  <si>
    <t xml:space="preserve">雷友兵</t>
  </si>
  <si>
    <t xml:space="preserve">李茂洋</t>
  </si>
  <si>
    <t xml:space="preserve">李亚会</t>
  </si>
  <si>
    <t xml:space="preserve">娄四明</t>
  </si>
  <si>
    <t xml:space="preserve">娄旺胜</t>
  </si>
  <si>
    <t xml:space="preserve">娄仲明</t>
  </si>
  <si>
    <t xml:space="preserve">罗怡送</t>
  </si>
  <si>
    <t xml:space="preserve">熊明兵</t>
  </si>
  <si>
    <t xml:space="preserve">徐克牛</t>
  </si>
  <si>
    <t xml:space="preserve">朱小勤</t>
  </si>
  <si>
    <t xml:space="preserve">方一村</t>
  </si>
  <si>
    <t xml:space="preserve">王健康</t>
  </si>
  <si>
    <t xml:space="preserve">王金厚</t>
  </si>
  <si>
    <t xml:space="preserve">王正邦</t>
  </si>
  <si>
    <t xml:space="preserve">熊奋</t>
  </si>
  <si>
    <t xml:space="preserve">熊景华</t>
  </si>
  <si>
    <t xml:space="preserve">熊五明</t>
  </si>
  <si>
    <t xml:space="preserve">熊显辉</t>
  </si>
  <si>
    <t xml:space="preserve">余望珍</t>
  </si>
  <si>
    <t xml:space="preserve">邹光永</t>
  </si>
  <si>
    <t xml:space="preserve">方山村</t>
  </si>
  <si>
    <t xml:space="preserve">邱锦兵</t>
  </si>
  <si>
    <t xml:space="preserve">熊兰香</t>
  </si>
  <si>
    <t xml:space="preserve">叶夏华</t>
  </si>
  <si>
    <t xml:space="preserve">赵文超</t>
  </si>
  <si>
    <t xml:space="preserve">周元军</t>
  </si>
  <si>
    <t xml:space="preserve">荻洲村</t>
  </si>
  <si>
    <t xml:space="preserve">程义员</t>
  </si>
  <si>
    <t xml:space="preserve">丁国华</t>
  </si>
  <si>
    <t xml:space="preserve">冯娜</t>
  </si>
  <si>
    <t xml:space="preserve">冯伟</t>
  </si>
  <si>
    <t xml:space="preserve">胡定华</t>
  </si>
  <si>
    <t xml:space="preserve">胡梦</t>
  </si>
  <si>
    <t xml:space="preserve">苏国良</t>
  </si>
  <si>
    <t xml:space="preserve">苏桥</t>
  </si>
  <si>
    <t xml:space="preserve">王志军</t>
  </si>
  <si>
    <t xml:space="preserve">徐林池</t>
  </si>
  <si>
    <t xml:space="preserve">徐义军</t>
  </si>
  <si>
    <t xml:space="preserve">赵落香</t>
  </si>
  <si>
    <t xml:space="preserve">朱阳辉</t>
  </si>
  <si>
    <t xml:space="preserve">桂花村</t>
  </si>
  <si>
    <t xml:space="preserve">胡进兰</t>
  </si>
  <si>
    <t xml:space="preserve">李冬云</t>
  </si>
  <si>
    <t xml:space="preserve">余旺梅</t>
  </si>
  <si>
    <t xml:space="preserve">余想宝</t>
  </si>
  <si>
    <t xml:space="preserve">朱汀</t>
  </si>
  <si>
    <t xml:space="preserve">官庄村</t>
  </si>
  <si>
    <t xml:space="preserve">伍细莲</t>
  </si>
  <si>
    <t xml:space="preserve">袁秀凤</t>
  </si>
  <si>
    <t xml:space="preserve">章文兵</t>
  </si>
  <si>
    <t xml:space="preserve">朱逢谱</t>
  </si>
  <si>
    <t xml:space="preserve">东源村</t>
  </si>
  <si>
    <t xml:space="preserve">陈光水</t>
  </si>
  <si>
    <t xml:space="preserve">陈怡祖</t>
  </si>
  <si>
    <t xml:space="preserve">胡天排</t>
  </si>
  <si>
    <t xml:space="preserve">胡文光</t>
  </si>
  <si>
    <t xml:space="preserve">刘初良</t>
  </si>
  <si>
    <t xml:space="preserve">刘小会</t>
  </si>
  <si>
    <t xml:space="preserve">王文池</t>
  </si>
  <si>
    <t xml:space="preserve">龙飞村</t>
  </si>
  <si>
    <t xml:space="preserve">刘建农</t>
  </si>
  <si>
    <t xml:space="preserve">双港村</t>
  </si>
  <si>
    <t xml:space="preserve">陈会海</t>
  </si>
  <si>
    <t xml:space="preserve">陈细中</t>
  </si>
  <si>
    <t xml:space="preserve">丁新元</t>
  </si>
  <si>
    <t xml:space="preserve">卢烟盼</t>
  </si>
  <si>
    <t xml:space="preserve">邱海潮</t>
  </si>
  <si>
    <t xml:space="preserve">孙明</t>
  </si>
  <si>
    <t xml:space="preserve">万加明</t>
  </si>
  <si>
    <t xml:space="preserve">熊取佳</t>
  </si>
  <si>
    <t xml:space="preserve">三山村</t>
  </si>
  <si>
    <t xml:space="preserve">邓冠芳</t>
  </si>
  <si>
    <t xml:space="preserve">侯枫</t>
  </si>
  <si>
    <t xml:space="preserve">刘凤梅</t>
  </si>
  <si>
    <t xml:space="preserve">罗通牛</t>
  </si>
  <si>
    <t xml:space="preserve">夏春兰</t>
  </si>
  <si>
    <t xml:space="preserve">熊军华</t>
  </si>
  <si>
    <t xml:space="preserve">钟金</t>
  </si>
  <si>
    <t xml:space="preserve">周初生</t>
  </si>
  <si>
    <t xml:space="preserve">仙坪村</t>
  </si>
  <si>
    <t xml:space="preserve">刘晚生</t>
  </si>
  <si>
    <t xml:space="preserve">张再兵</t>
  </si>
  <si>
    <t xml:space="preserve">横山村</t>
  </si>
  <si>
    <t xml:space="preserve">丁华</t>
  </si>
  <si>
    <t xml:space="preserve">刘幼云</t>
  </si>
  <si>
    <t xml:space="preserve">杨水田</t>
  </si>
  <si>
    <t xml:space="preserve">杨小禾</t>
  </si>
  <si>
    <t xml:space="preserve">余新平</t>
  </si>
  <si>
    <t xml:space="preserve">古桥社区</t>
  </si>
  <si>
    <t xml:space="preserve">陈三华</t>
  </si>
  <si>
    <t xml:space="preserve">陈完香</t>
  </si>
  <si>
    <t xml:space="preserve">丁保云</t>
  </si>
  <si>
    <t xml:space="preserve">丁志雄</t>
  </si>
  <si>
    <t xml:space="preserve">甘淑飞</t>
  </si>
  <si>
    <t xml:space="preserve">庞英明</t>
  </si>
  <si>
    <t xml:space="preserve">孙青</t>
  </si>
  <si>
    <t xml:space="preserve">王学红</t>
  </si>
  <si>
    <t xml:space="preserve">余耕村</t>
  </si>
  <si>
    <t xml:space="preserve">丁和平</t>
  </si>
  <si>
    <t xml:space="preserve">丁麒书</t>
  </si>
  <si>
    <t xml:space="preserve">丁细寒</t>
  </si>
  <si>
    <t xml:space="preserve">甘建国</t>
  </si>
  <si>
    <t xml:space="preserve">庞细桃</t>
  </si>
  <si>
    <t xml:space="preserve">王征斌</t>
  </si>
  <si>
    <t xml:space="preserve">尧均防</t>
  </si>
  <si>
    <t xml:space="preserve">曾高</t>
  </si>
  <si>
    <t xml:space="preserve">曾启</t>
  </si>
  <si>
    <t xml:space="preserve">张艳名</t>
  </si>
  <si>
    <t xml:space="preserve">白霓村</t>
  </si>
  <si>
    <t xml:space="preserve">胡钦春</t>
  </si>
  <si>
    <t xml:space="preserve">胡属红</t>
  </si>
  <si>
    <t xml:space="preserve">刘清甫</t>
  </si>
  <si>
    <t xml:space="preserve">刘细聪</t>
  </si>
  <si>
    <t xml:space="preserve">饶明珠</t>
  </si>
  <si>
    <t xml:space="preserve">孙佳利</t>
  </si>
  <si>
    <t xml:space="preserve">童金球</t>
  </si>
  <si>
    <t xml:space="preserve">童维东</t>
  </si>
  <si>
    <t xml:space="preserve">童文义</t>
  </si>
  <si>
    <t xml:space="preserve">凃奇斌</t>
  </si>
  <si>
    <t xml:space="preserve">王大华</t>
  </si>
  <si>
    <t xml:space="preserve">王叔明</t>
  </si>
  <si>
    <t xml:space="preserve">王正文</t>
  </si>
  <si>
    <t xml:space="preserve">吴松康</t>
  </si>
  <si>
    <t xml:space="preserve">肖建文</t>
  </si>
  <si>
    <t xml:space="preserve">肖五明</t>
  </si>
  <si>
    <t xml:space="preserve">肖新典</t>
  </si>
  <si>
    <t xml:space="preserve">肖学民</t>
  </si>
  <si>
    <t xml:space="preserve">熊新明</t>
  </si>
  <si>
    <t xml:space="preserve">尧中柱</t>
  </si>
  <si>
    <t xml:space="preserve">曾维黄</t>
  </si>
  <si>
    <t xml:space="preserve">占施明</t>
  </si>
  <si>
    <t xml:space="preserve">油市村</t>
  </si>
  <si>
    <t xml:space="preserve">陈东旺</t>
  </si>
  <si>
    <t xml:space="preserve">程仕超</t>
  </si>
  <si>
    <t xml:space="preserve">雷业文</t>
  </si>
  <si>
    <t xml:space="preserve">宋素云</t>
  </si>
  <si>
    <t xml:space="preserve">王汉君</t>
  </si>
  <si>
    <t xml:space="preserve">叶宝玉</t>
  </si>
  <si>
    <t xml:space="preserve">殷国红</t>
  </si>
  <si>
    <t xml:space="preserve">殷田矦</t>
  </si>
  <si>
    <t xml:space="preserve">殷耀民</t>
  </si>
  <si>
    <t xml:space="preserve">殷耀清</t>
  </si>
  <si>
    <t xml:space="preserve">殷宜亮</t>
  </si>
  <si>
    <t xml:space="preserve">谭家村</t>
  </si>
  <si>
    <t xml:space="preserve">艾子虎</t>
  </si>
  <si>
    <t xml:space="preserve">邓星华</t>
  </si>
  <si>
    <t xml:space="preserve">黄大朝</t>
  </si>
  <si>
    <t xml:space="preserve">黄刚奇</t>
  </si>
  <si>
    <t xml:space="preserve">黄万金</t>
  </si>
  <si>
    <t xml:space="preserve">黄献台</t>
  </si>
  <si>
    <t xml:space="preserve">黄新光</t>
  </si>
  <si>
    <t xml:space="preserve">黄学初</t>
  </si>
  <si>
    <t xml:space="preserve">庞丹</t>
  </si>
  <si>
    <t xml:space="preserve">庞正国</t>
  </si>
  <si>
    <t xml:space="preserve">谭德良</t>
  </si>
  <si>
    <t xml:space="preserve">谭国正</t>
  </si>
  <si>
    <t xml:space="preserve">汪南东</t>
  </si>
  <si>
    <t xml:space="preserve">吴光辉</t>
  </si>
  <si>
    <t xml:space="preserve">白露村</t>
  </si>
  <si>
    <t xml:space="preserve">黄贵桃</t>
  </si>
  <si>
    <t xml:space="preserve">庞步雄</t>
  </si>
  <si>
    <t xml:space="preserve">庞金亮</t>
  </si>
  <si>
    <t xml:space="preserve">庞启志</t>
  </si>
  <si>
    <t xml:space="preserve">庞献明</t>
  </si>
  <si>
    <t xml:space="preserve">汪列柱</t>
  </si>
  <si>
    <t xml:space="preserve">魏天文</t>
  </si>
  <si>
    <t xml:space="preserve">尧新德</t>
  </si>
  <si>
    <t xml:space="preserve">洪泉村</t>
  </si>
  <si>
    <t xml:space="preserve">龚正旺</t>
  </si>
  <si>
    <t xml:space="preserve">庞七明</t>
  </si>
  <si>
    <t xml:space="preserve">庞瑶明</t>
  </si>
  <si>
    <t xml:space="preserve">饶学文</t>
  </si>
  <si>
    <t xml:space="preserve">孙道雄</t>
  </si>
  <si>
    <t xml:space="preserve">孙木香</t>
  </si>
  <si>
    <t xml:space="preserve">孙小兵</t>
  </si>
  <si>
    <t xml:space="preserve">孙新助</t>
  </si>
  <si>
    <t xml:space="preserve">汪常军</t>
  </si>
  <si>
    <t xml:space="preserve">汪志华</t>
  </si>
  <si>
    <t xml:space="preserve">吴伯林</t>
  </si>
  <si>
    <t xml:space="preserve">吴跃</t>
  </si>
  <si>
    <t xml:space="preserve">严垅村</t>
  </si>
  <si>
    <t xml:space="preserve">丁婷</t>
  </si>
  <si>
    <t xml:space="preserve">丁永丰</t>
  </si>
  <si>
    <t xml:space="preserve">孙清霞</t>
  </si>
  <si>
    <t xml:space="preserve">孙雄飞</t>
  </si>
  <si>
    <t xml:space="preserve">田怡明</t>
  </si>
  <si>
    <t xml:space="preserve">曾保云</t>
  </si>
  <si>
    <t xml:space="preserve">钟耀良</t>
  </si>
  <si>
    <t xml:space="preserve">三溪村</t>
  </si>
  <si>
    <t xml:space="preserve">尧均祥</t>
  </si>
  <si>
    <t xml:space="preserve">堰下村</t>
  </si>
  <si>
    <t xml:space="preserve">程木香</t>
  </si>
  <si>
    <t xml:space="preserve">卢胜军</t>
  </si>
  <si>
    <t xml:space="preserve">卢细甲</t>
  </si>
  <si>
    <t xml:space="preserve">卢细祥</t>
  </si>
  <si>
    <t xml:space="preserve">张兴旺</t>
  </si>
  <si>
    <t xml:space="preserve">章堤高</t>
  </si>
  <si>
    <t xml:space="preserve">章四明</t>
  </si>
  <si>
    <t xml:space="preserve">金龙村</t>
  </si>
  <si>
    <t xml:space="preserve">卢光杜</t>
  </si>
  <si>
    <t xml:space="preserve">卢军华</t>
  </si>
  <si>
    <t xml:space="preserve">卢新文</t>
  </si>
  <si>
    <t xml:space="preserve">毛继斌</t>
  </si>
  <si>
    <t xml:space="preserve">毛理军</t>
  </si>
  <si>
    <t xml:space="preserve">毛勋波</t>
  </si>
  <si>
    <t xml:space="preserve">沈晚中</t>
  </si>
  <si>
    <t xml:space="preserve">汪四宝</t>
  </si>
  <si>
    <t xml:space="preserve">汪宗应</t>
  </si>
  <si>
    <t xml:space="preserve">王洪香</t>
  </si>
  <si>
    <t xml:space="preserve">桥头村</t>
  </si>
  <si>
    <t xml:space="preserve">刘才兵</t>
  </si>
  <si>
    <t xml:space="preserve">刘会农</t>
  </si>
  <si>
    <t xml:space="preserve">刘送祖</t>
  </si>
  <si>
    <t xml:space="preserve">刘侦兵</t>
  </si>
  <si>
    <t xml:space="preserve">刘志明</t>
  </si>
  <si>
    <t xml:space="preserve">饶鹏飞</t>
  </si>
  <si>
    <t xml:space="preserve">王鹏</t>
  </si>
  <si>
    <t xml:space="preserve">龙泉村</t>
  </si>
  <si>
    <t xml:space="preserve">程国志</t>
  </si>
  <si>
    <t xml:space="preserve">程七明</t>
  </si>
  <si>
    <t xml:space="preserve">程天华</t>
  </si>
  <si>
    <t xml:space="preserve">程天祚</t>
  </si>
  <si>
    <t xml:space="preserve">程细广</t>
  </si>
  <si>
    <t xml:space="preserve">程兴泉</t>
  </si>
  <si>
    <t xml:space="preserve">丁铁兵</t>
  </si>
  <si>
    <t xml:space="preserve">胡春广</t>
  </si>
  <si>
    <t xml:space="preserve">胡从义</t>
  </si>
  <si>
    <t xml:space="preserve">胡加飞</t>
  </si>
  <si>
    <t xml:space="preserve">胡亮华</t>
  </si>
  <si>
    <t xml:space="preserve">黄军辉</t>
  </si>
  <si>
    <t xml:space="preserve">黄引龙</t>
  </si>
  <si>
    <t xml:space="preserve">任和华</t>
  </si>
  <si>
    <t xml:space="preserve">尧奇峰</t>
  </si>
  <si>
    <t xml:space="preserve">郑谷芳</t>
  </si>
  <si>
    <t xml:space="preserve">大塘村</t>
  </si>
  <si>
    <t xml:space="preserve">陈新</t>
  </si>
  <si>
    <t xml:space="preserve">胡金</t>
  </si>
  <si>
    <t xml:space="preserve">刘协琴</t>
  </si>
  <si>
    <t xml:space="preserve">苏学兵</t>
  </si>
  <si>
    <t xml:space="preserve">余天初</t>
  </si>
  <si>
    <t xml:space="preserve">曾齐军</t>
  </si>
  <si>
    <t xml:space="preserve">张永祥</t>
  </si>
  <si>
    <t xml:space="preserve">纸棚村</t>
  </si>
  <si>
    <t xml:space="preserve">包宗念</t>
  </si>
  <si>
    <t xml:space="preserve">李碧珍</t>
  </si>
  <si>
    <t xml:space="preserve">舒煌辉</t>
  </si>
  <si>
    <t xml:space="preserve">王天南</t>
  </si>
  <si>
    <t xml:space="preserve">王烛南</t>
  </si>
  <si>
    <t xml:space="preserve">闻善林</t>
  </si>
  <si>
    <t xml:space="preserve">浪口村</t>
  </si>
  <si>
    <t xml:space="preserve">陈金明</t>
  </si>
  <si>
    <t xml:space="preserve">丁林山</t>
  </si>
  <si>
    <t xml:space="preserve">丁新兵</t>
  </si>
  <si>
    <t xml:space="preserve">黄再兴</t>
  </si>
  <si>
    <t xml:space="preserve">刘慧</t>
  </si>
  <si>
    <t xml:space="preserve">刘四霞</t>
  </si>
  <si>
    <t xml:space="preserve">罗贤东</t>
  </si>
  <si>
    <t xml:space="preserve">饶新榜</t>
  </si>
  <si>
    <t xml:space="preserve">殷建华</t>
  </si>
  <si>
    <t xml:space="preserve">殷落望</t>
  </si>
  <si>
    <t xml:space="preserve">小港村</t>
  </si>
  <si>
    <t xml:space="preserve">程兵良</t>
  </si>
  <si>
    <t xml:space="preserve">程木中</t>
  </si>
  <si>
    <t xml:space="preserve">代正甫</t>
  </si>
  <si>
    <t xml:space="preserve">黄再辉</t>
  </si>
  <si>
    <t xml:space="preserve">黄正兴</t>
  </si>
  <si>
    <t xml:space="preserve">罗志雄</t>
  </si>
  <si>
    <t xml:space="preserve">庞奇</t>
  </si>
  <si>
    <t xml:space="preserve">薛正明</t>
  </si>
  <si>
    <t xml:space="preserve">大市村</t>
  </si>
  <si>
    <t xml:space="preserve">程龙傲</t>
  </si>
  <si>
    <t xml:space="preserve">丁会兵</t>
  </si>
  <si>
    <t xml:space="preserve">丁仕光</t>
  </si>
  <si>
    <t xml:space="preserve">丁维光</t>
  </si>
  <si>
    <t xml:space="preserve">庞开前</t>
  </si>
  <si>
    <t xml:space="preserve">庞其望</t>
  </si>
  <si>
    <t xml:space="preserve">庞启亮</t>
  </si>
  <si>
    <t xml:space="preserve">庞学文</t>
  </si>
  <si>
    <t xml:space="preserve">庞月亮</t>
  </si>
  <si>
    <t xml:space="preserve">庞再秋</t>
  </si>
  <si>
    <t xml:space="preserve">庞中华</t>
  </si>
  <si>
    <t xml:space="preserve">石山村</t>
  </si>
  <si>
    <t xml:space="preserve">陈学龙</t>
  </si>
  <si>
    <t xml:space="preserve">杜水</t>
  </si>
  <si>
    <t xml:space="preserve">刘建胜</t>
  </si>
  <si>
    <t xml:space="preserve">刘维民</t>
  </si>
  <si>
    <t xml:space="preserve">施再兴</t>
  </si>
  <si>
    <t xml:space="preserve">谭新明</t>
  </si>
  <si>
    <t xml:space="preserve">肖继华</t>
  </si>
  <si>
    <t xml:space="preserve">肖明亮</t>
  </si>
  <si>
    <t xml:space="preserve">肖协良</t>
  </si>
  <si>
    <t xml:space="preserve">肖阳秋</t>
  </si>
  <si>
    <t xml:space="preserve">曾水富</t>
  </si>
  <si>
    <t xml:space="preserve">回头岭村</t>
  </si>
  <si>
    <t xml:space="preserve">程佰良</t>
  </si>
  <si>
    <t xml:space="preserve">程标</t>
  </si>
  <si>
    <t xml:space="preserve">程正南</t>
  </si>
  <si>
    <t xml:space="preserve">甘利军</t>
  </si>
  <si>
    <t xml:space="preserve">曾德光</t>
  </si>
  <si>
    <t xml:space="preserve">曾德新</t>
  </si>
  <si>
    <t xml:space="preserve">曾和清</t>
  </si>
  <si>
    <t xml:space="preserve">曾陆军</t>
  </si>
  <si>
    <t xml:space="preserve">曾小林</t>
  </si>
  <si>
    <t xml:space="preserve">曾新当</t>
  </si>
  <si>
    <t xml:space="preserve">张大良</t>
  </si>
  <si>
    <t xml:space="preserve">杨洪村</t>
  </si>
  <si>
    <t xml:space="preserve">吴荷梅</t>
  </si>
  <si>
    <t xml:space="preserve">吴良四</t>
  </si>
  <si>
    <t xml:space="preserve">肖跃辉</t>
  </si>
  <si>
    <t xml:space="preserve">张龙光</t>
  </si>
  <si>
    <t xml:space="preserve">后溪村</t>
  </si>
  <si>
    <t xml:space="preserve">丁汉良</t>
  </si>
  <si>
    <t xml:space="preserve">丁建国</t>
  </si>
  <si>
    <t xml:space="preserve">丁铁刚</t>
  </si>
  <si>
    <t xml:space="preserve">黄良兵</t>
  </si>
  <si>
    <t xml:space="preserve">彭四良</t>
  </si>
  <si>
    <t xml:space="preserve">彭天祖</t>
  </si>
  <si>
    <t xml:space="preserve">谭明芳</t>
  </si>
  <si>
    <t xml:space="preserve">尧克召</t>
  </si>
  <si>
    <t xml:space="preserve">尧南华</t>
  </si>
  <si>
    <t xml:space="preserve">尧细军</t>
  </si>
  <si>
    <t xml:space="preserve">尧兴国</t>
  </si>
  <si>
    <t xml:space="preserve">尧召南</t>
  </si>
  <si>
    <t xml:space="preserve">殷细桃</t>
  </si>
  <si>
    <t xml:space="preserve">金星村</t>
  </si>
  <si>
    <t xml:space="preserve">谭永付</t>
  </si>
  <si>
    <t xml:space="preserve">王欢</t>
  </si>
  <si>
    <t xml:space="preserve">王进高</t>
  </si>
  <si>
    <t xml:space="preserve">王利明</t>
  </si>
  <si>
    <t xml:space="preserve">王良玉</t>
  </si>
  <si>
    <t xml:space="preserve">王希要</t>
  </si>
  <si>
    <t xml:space="preserve">尧奇刚</t>
  </si>
  <si>
    <t xml:space="preserve">尧细谷</t>
  </si>
  <si>
    <t xml:space="preserve">路口社区</t>
  </si>
  <si>
    <t xml:space="preserve">成尔平</t>
  </si>
  <si>
    <t xml:space="preserve">成虎</t>
  </si>
  <si>
    <t xml:space="preserve">胡雄亮</t>
  </si>
  <si>
    <t xml:space="preserve">贾忠兴</t>
  </si>
  <si>
    <t xml:space="preserve">沈炜</t>
  </si>
  <si>
    <t xml:space="preserve">汤傲霞</t>
  </si>
  <si>
    <t xml:space="preserve">泉口村</t>
  </si>
  <si>
    <t xml:space="preserve">陈怡珠</t>
  </si>
  <si>
    <t xml:space="preserve">孙大政</t>
  </si>
  <si>
    <t xml:space="preserve">孙海龙</t>
  </si>
  <si>
    <t xml:space="preserve">孙利进</t>
  </si>
  <si>
    <t xml:space="preserve">孙全财</t>
  </si>
  <si>
    <t xml:space="preserve">孙全和</t>
  </si>
  <si>
    <t xml:space="preserve">孙全山</t>
  </si>
  <si>
    <t xml:space="preserve">孙田樊</t>
  </si>
  <si>
    <t xml:space="preserve">孙亚忠</t>
  </si>
  <si>
    <t xml:space="preserve">桥边村</t>
  </si>
  <si>
    <t xml:space="preserve">陈英强</t>
  </si>
  <si>
    <t xml:space="preserve">程伯兴</t>
  </si>
  <si>
    <t xml:space="preserve">程光明</t>
  </si>
  <si>
    <t xml:space="preserve">程光余</t>
  </si>
  <si>
    <t xml:space="preserve">程巧芳</t>
  </si>
  <si>
    <t xml:space="preserve">丁露瑶</t>
  </si>
  <si>
    <t xml:space="preserve">丁水泉</t>
  </si>
  <si>
    <t xml:space="preserve">方全国</t>
  </si>
  <si>
    <t xml:space="preserve">方无为</t>
  </si>
  <si>
    <t xml:space="preserve">胡美云</t>
  </si>
  <si>
    <t xml:space="preserve">舒六玉</t>
  </si>
  <si>
    <t xml:space="preserve">孙号志</t>
  </si>
  <si>
    <t xml:space="preserve">孙林卫</t>
  </si>
  <si>
    <t xml:space="preserve">孙植</t>
  </si>
  <si>
    <t xml:space="preserve">洋港村</t>
  </si>
  <si>
    <t xml:space="preserve">蔡鹏飞</t>
  </si>
  <si>
    <t xml:space="preserve">陈国良</t>
  </si>
  <si>
    <t xml:space="preserve">陈勋</t>
  </si>
  <si>
    <t xml:space="preserve">程卓娜</t>
  </si>
  <si>
    <t xml:space="preserve">雷武</t>
  </si>
  <si>
    <t xml:space="preserve">雷移法</t>
  </si>
  <si>
    <t xml:space="preserve">芦娥凤</t>
  </si>
  <si>
    <t xml:space="preserve">沈曼华</t>
  </si>
  <si>
    <t xml:space="preserve">沈行林</t>
  </si>
  <si>
    <t xml:space="preserve">孙永华</t>
  </si>
  <si>
    <t xml:space="preserve">尧南林</t>
  </si>
  <si>
    <t xml:space="preserve">曾钦宇</t>
  </si>
  <si>
    <t xml:space="preserve">厢所村</t>
  </si>
  <si>
    <t xml:space="preserve">程中明</t>
  </si>
  <si>
    <t xml:space="preserve">丁圭义</t>
  </si>
  <si>
    <t xml:space="preserve">郭怀恒</t>
  </si>
  <si>
    <t xml:space="preserve">郭时洋</t>
  </si>
  <si>
    <t xml:space="preserve">郭亚明</t>
  </si>
  <si>
    <t xml:space="preserve">潘天明</t>
  </si>
  <si>
    <t xml:space="preserve">潘望明</t>
  </si>
  <si>
    <t xml:space="preserve">唐圣奎</t>
  </si>
  <si>
    <t xml:space="preserve">田大英</t>
  </si>
  <si>
    <t xml:space="preserve">汪皮英</t>
  </si>
  <si>
    <t xml:space="preserve">肖亚军</t>
  </si>
  <si>
    <t xml:space="preserve">肖跃进</t>
  </si>
  <si>
    <t xml:space="preserve">尧明清</t>
  </si>
  <si>
    <t xml:space="preserve">钟山羊</t>
  </si>
  <si>
    <t xml:space="preserve">团山村</t>
  </si>
  <si>
    <t xml:space="preserve">雷明泽</t>
  </si>
  <si>
    <t xml:space="preserve">雷天补</t>
  </si>
  <si>
    <t xml:space="preserve">沈锋</t>
  </si>
  <si>
    <t xml:space="preserve">宋兰</t>
  </si>
  <si>
    <t xml:space="preserve">宋时武</t>
  </si>
  <si>
    <t xml:space="preserve">宋新阳</t>
  </si>
  <si>
    <t xml:space="preserve">宋玉凤</t>
  </si>
  <si>
    <t xml:space="preserve">王冰</t>
  </si>
  <si>
    <t xml:space="preserve">王畅畅</t>
  </si>
  <si>
    <t xml:space="preserve">王方伟</t>
  </si>
  <si>
    <t xml:space="preserve">王火号</t>
  </si>
  <si>
    <t xml:space="preserve">王逆清</t>
  </si>
  <si>
    <t xml:space="preserve">王望良</t>
  </si>
  <si>
    <t xml:space="preserve">王学华</t>
  </si>
  <si>
    <t xml:space="preserve">王艳华</t>
  </si>
  <si>
    <t xml:space="preserve">肖熊</t>
  </si>
  <si>
    <t xml:space="preserve">棠棣村</t>
  </si>
  <si>
    <t xml:space="preserve">卢作良</t>
  </si>
  <si>
    <t xml:space="preserve">石玉义</t>
  </si>
  <si>
    <t xml:space="preserve">王映云</t>
  </si>
  <si>
    <t xml:space="preserve">杨余</t>
  </si>
  <si>
    <t xml:space="preserve">周宏志</t>
  </si>
  <si>
    <t xml:space="preserve">下岩村</t>
  </si>
  <si>
    <t xml:space="preserve">程先明</t>
  </si>
  <si>
    <t xml:space="preserve">黄西光</t>
  </si>
  <si>
    <t xml:space="preserve">石坚梁</t>
  </si>
  <si>
    <t xml:space="preserve">石林</t>
  </si>
  <si>
    <t xml:space="preserve">石四亚</t>
  </si>
  <si>
    <t xml:space="preserve">石助君</t>
  </si>
  <si>
    <t xml:space="preserve">孙庆农</t>
  </si>
  <si>
    <t xml:space="preserve">孙顺清</t>
  </si>
  <si>
    <t xml:space="preserve">王七辉</t>
  </si>
  <si>
    <t xml:space="preserve">王世德</t>
  </si>
  <si>
    <t xml:space="preserve">王四林</t>
  </si>
  <si>
    <t xml:space="preserve">王锡平</t>
  </si>
  <si>
    <t xml:space="preserve">王旭峰</t>
  </si>
  <si>
    <t xml:space="preserve">王义训</t>
  </si>
  <si>
    <t xml:space="preserve">王应圭</t>
  </si>
  <si>
    <t xml:space="preserve">钟良辉</t>
  </si>
  <si>
    <t xml:space="preserve">高田村</t>
  </si>
  <si>
    <t xml:space="preserve">程亮</t>
  </si>
  <si>
    <t xml:space="preserve">程仕明</t>
  </si>
  <si>
    <t xml:space="preserve">丁祥光</t>
  </si>
  <si>
    <t xml:space="preserve">石海华</t>
  </si>
  <si>
    <t xml:space="preserve">石金邦</t>
  </si>
  <si>
    <t xml:space="preserve">石亮星</t>
  </si>
  <si>
    <t xml:space="preserve">石六华</t>
  </si>
  <si>
    <t xml:space="preserve">石哲</t>
  </si>
  <si>
    <t xml:space="preserve">舒煌尖</t>
  </si>
  <si>
    <t xml:space="preserve">舒型时</t>
  </si>
  <si>
    <t xml:space="preserve">白羊村</t>
  </si>
  <si>
    <t xml:space="preserve">石福光</t>
  </si>
  <si>
    <t xml:space="preserve">舒成</t>
  </si>
  <si>
    <t xml:space="preserve">舒进桥</t>
  </si>
  <si>
    <t xml:space="preserve">舒九五</t>
  </si>
  <si>
    <t xml:space="preserve">舒四怡</t>
  </si>
  <si>
    <t xml:space="preserve">孙菊爱</t>
  </si>
  <si>
    <t xml:space="preserve">孙庆国</t>
  </si>
  <si>
    <t xml:space="preserve">孙挺</t>
  </si>
  <si>
    <t xml:space="preserve">汪四洋</t>
  </si>
  <si>
    <t xml:space="preserve">王必意</t>
  </si>
  <si>
    <t xml:space="preserve">王道林</t>
  </si>
  <si>
    <t xml:space="preserve">王佛海</t>
  </si>
  <si>
    <t xml:space="preserve">王胜祥</t>
  </si>
  <si>
    <t xml:space="preserve">王细华</t>
  </si>
  <si>
    <t xml:space="preserve">王有</t>
  </si>
  <si>
    <t xml:space="preserve">郑金山</t>
  </si>
  <si>
    <t xml:space="preserve">周家村</t>
  </si>
  <si>
    <t xml:space="preserve">丁宗兵</t>
  </si>
  <si>
    <t xml:space="preserve">韩学飞</t>
  </si>
  <si>
    <t xml:space="preserve">胡家录</t>
  </si>
  <si>
    <t xml:space="preserve">胡菊华</t>
  </si>
  <si>
    <t xml:space="preserve">胡榕</t>
  </si>
  <si>
    <t xml:space="preserve">王子尤</t>
  </si>
  <si>
    <t xml:space="preserve">周圭易</t>
  </si>
  <si>
    <t xml:space="preserve">田铺村</t>
  </si>
  <si>
    <t xml:space="preserve">陈春凤</t>
  </si>
  <si>
    <t xml:space="preserve">陈金时</t>
  </si>
  <si>
    <t xml:space="preserve">陈晚林</t>
  </si>
  <si>
    <t xml:space="preserve">黄晚林</t>
  </si>
  <si>
    <t xml:space="preserve">舒细兵</t>
  </si>
  <si>
    <t xml:space="preserve">王木古</t>
  </si>
  <si>
    <t xml:space="preserve">王望德</t>
  </si>
  <si>
    <t xml:space="preserve">王治华</t>
  </si>
  <si>
    <t xml:space="preserve">王治金</t>
  </si>
  <si>
    <t xml:space="preserve">游乐明</t>
  </si>
  <si>
    <t xml:space="preserve">余德明</t>
  </si>
  <si>
    <t xml:space="preserve">张目光</t>
  </si>
  <si>
    <t xml:space="preserve">张怡顺</t>
  </si>
  <si>
    <t xml:space="preserve">周林</t>
  </si>
  <si>
    <t xml:space="preserve">田心村</t>
  </si>
  <si>
    <t xml:space="preserve">廖海中</t>
  </si>
  <si>
    <t xml:space="preserve">卢金丙</t>
  </si>
  <si>
    <t xml:space="preserve">卢晚林</t>
  </si>
  <si>
    <t xml:space="preserve">王长喜</t>
  </si>
  <si>
    <t xml:space="preserve">吴当文</t>
  </si>
  <si>
    <t xml:space="preserve">吴国启</t>
  </si>
  <si>
    <t xml:space="preserve">吴毛</t>
  </si>
  <si>
    <t xml:space="preserve">吴木林</t>
  </si>
  <si>
    <t xml:space="preserve">吴旺光</t>
  </si>
  <si>
    <t xml:space="preserve">沙墩村</t>
  </si>
  <si>
    <t xml:space="preserve">程艳生</t>
  </si>
  <si>
    <t xml:space="preserve">廖宗兴</t>
  </si>
  <si>
    <t xml:space="preserve">罗唤辉</t>
  </si>
  <si>
    <t xml:space="preserve">吴良知</t>
  </si>
  <si>
    <t xml:space="preserve">吴桃盈</t>
  </si>
  <si>
    <t xml:space="preserve">夏康全</t>
  </si>
  <si>
    <t xml:space="preserve">梅花村</t>
  </si>
  <si>
    <t xml:space="preserve">庞超文</t>
  </si>
  <si>
    <t xml:space="preserve">王步进</t>
  </si>
  <si>
    <t xml:space="preserve">王君</t>
  </si>
  <si>
    <t xml:space="preserve">王文亮</t>
  </si>
  <si>
    <t xml:space="preserve">徐金杰</t>
  </si>
  <si>
    <t xml:space="preserve">赵昌甫</t>
  </si>
  <si>
    <t xml:space="preserve">赵高阳</t>
  </si>
  <si>
    <t xml:space="preserve">赵青泉</t>
  </si>
  <si>
    <t xml:space="preserve">板坑村</t>
  </si>
  <si>
    <t xml:space="preserve">艾树炳</t>
  </si>
  <si>
    <t xml:space="preserve">胡王玉</t>
  </si>
  <si>
    <t xml:space="preserve">徐功皇</t>
  </si>
  <si>
    <t xml:space="preserve">柳林村</t>
  </si>
  <si>
    <t xml:space="preserve">李艳</t>
  </si>
  <si>
    <t xml:space="preserve">宋月光</t>
  </si>
  <si>
    <t xml:space="preserve">王升阳</t>
  </si>
  <si>
    <t xml:space="preserve">颜杰林</t>
  </si>
  <si>
    <t xml:space="preserve">尧楚生</t>
  </si>
  <si>
    <t xml:space="preserve">尧明方</t>
  </si>
  <si>
    <t xml:space="preserve">雨山村</t>
  </si>
  <si>
    <t xml:space="preserve">龚会玉</t>
  </si>
  <si>
    <t xml:space="preserve">何天真</t>
  </si>
  <si>
    <t xml:space="preserve">汪国先</t>
  </si>
  <si>
    <t xml:space="preserve">汪细望</t>
  </si>
  <si>
    <t xml:space="preserve">杨成勋</t>
  </si>
  <si>
    <t xml:space="preserve">绿化村</t>
  </si>
  <si>
    <t xml:space="preserve">陈红学</t>
  </si>
  <si>
    <t xml:space="preserve">陈新良</t>
  </si>
  <si>
    <t xml:space="preserve">丁朝辉</t>
  </si>
  <si>
    <t xml:space="preserve">丁事臣</t>
  </si>
  <si>
    <t xml:space="preserve">丁天养</t>
  </si>
  <si>
    <t xml:space="preserve">丁志强</t>
  </si>
  <si>
    <t xml:space="preserve">黄水谷</t>
  </si>
  <si>
    <t xml:space="preserve">孙熙俊</t>
  </si>
  <si>
    <t xml:space="preserve">徐汉文</t>
  </si>
  <si>
    <t xml:space="preserve">张先足</t>
  </si>
  <si>
    <t xml:space="preserve">高耀村</t>
  </si>
  <si>
    <t xml:space="preserve">丁祥付</t>
  </si>
  <si>
    <t xml:space="preserve">金中良</t>
  </si>
  <si>
    <t xml:space="preserve">汪国华</t>
  </si>
  <si>
    <t xml:space="preserve">汪皮补</t>
  </si>
  <si>
    <t xml:space="preserve">汪卫国</t>
  </si>
  <si>
    <t xml:space="preserve">汪西明</t>
  </si>
  <si>
    <t xml:space="preserve">夏雪英</t>
  </si>
  <si>
    <t xml:space="preserve">长青村</t>
  </si>
  <si>
    <t xml:space="preserve">陈十全</t>
  </si>
  <si>
    <t xml:space="preserve">丁光辉</t>
  </si>
  <si>
    <t xml:space="preserve">毛冬象</t>
  </si>
  <si>
    <t xml:space="preserve">潘秋良</t>
  </si>
  <si>
    <t xml:space="preserve">潘细甲</t>
  </si>
  <si>
    <t xml:space="preserve">庞文斌</t>
  </si>
  <si>
    <t xml:space="preserve">金沙坪村</t>
  </si>
  <si>
    <t xml:space="preserve">成桂香</t>
  </si>
  <si>
    <t xml:space="preserve">石学军</t>
  </si>
  <si>
    <t xml:space="preserve">舒贵德</t>
  </si>
  <si>
    <t xml:space="preserve">陶险峰</t>
  </si>
  <si>
    <t xml:space="preserve">王安明</t>
  </si>
  <si>
    <t xml:space="preserve">王光应</t>
  </si>
  <si>
    <t xml:space="preserve">杨正规</t>
  </si>
  <si>
    <t xml:space="preserve">杨正文</t>
  </si>
  <si>
    <t xml:space="preserve">杨志刚</t>
  </si>
  <si>
    <t xml:space="preserve">杨志光</t>
  </si>
  <si>
    <t xml:space="preserve">叶忠祥</t>
  </si>
  <si>
    <t xml:space="preserve">赵立民</t>
  </si>
  <si>
    <t xml:space="preserve">金塘村</t>
  </si>
  <si>
    <t xml:space="preserve">黄新华</t>
  </si>
  <si>
    <t xml:space="preserve">卢雄全</t>
  </si>
  <si>
    <t xml:space="preserve">彭国侯</t>
  </si>
  <si>
    <t xml:space="preserve">徐世德</t>
  </si>
  <si>
    <t xml:space="preserve">水坑村</t>
  </si>
  <si>
    <t xml:space="preserve">程国来</t>
  </si>
  <si>
    <t xml:space="preserve">邓大辉</t>
  </si>
  <si>
    <t xml:space="preserve">刘洪威</t>
  </si>
  <si>
    <t xml:space="preserve">刘完隽</t>
  </si>
  <si>
    <t xml:space="preserve">刘卫军</t>
  </si>
  <si>
    <t xml:space="preserve">徐堂久</t>
  </si>
  <si>
    <t xml:space="preserve">叶望兵</t>
  </si>
  <si>
    <t xml:space="preserve">石店村</t>
  </si>
  <si>
    <t xml:space="preserve">陈耿平</t>
  </si>
  <si>
    <t xml:space="preserve">陈国雄</t>
  </si>
  <si>
    <t xml:space="preserve">陈晓国</t>
  </si>
  <si>
    <t xml:space="preserve">刘团民</t>
  </si>
  <si>
    <t xml:space="preserve">卢新飞</t>
  </si>
  <si>
    <t xml:space="preserve">卢逸兰</t>
  </si>
  <si>
    <t xml:space="preserve">黄沙村</t>
  </si>
  <si>
    <t xml:space="preserve">陈学海</t>
  </si>
  <si>
    <t xml:space="preserve">陈正望</t>
  </si>
  <si>
    <t xml:space="preserve">廖维全</t>
  </si>
  <si>
    <t xml:space="preserve">廖祖来</t>
  </si>
  <si>
    <t xml:space="preserve">王道国</t>
  </si>
  <si>
    <t xml:space="preserve">王道义</t>
  </si>
  <si>
    <t xml:space="preserve">王国送</t>
  </si>
  <si>
    <t xml:space="preserve">叶必良</t>
  </si>
  <si>
    <t xml:space="preserve">邹新国</t>
  </si>
  <si>
    <t xml:space="preserve">黄洋湾村</t>
  </si>
  <si>
    <t xml:space="preserve">陈楚华</t>
  </si>
  <si>
    <t xml:space="preserve">陈改良</t>
  </si>
  <si>
    <t xml:space="preserve">廖细华</t>
  </si>
  <si>
    <t xml:space="preserve">葵山村</t>
  </si>
  <si>
    <t xml:space="preserve">范刚钟</t>
  </si>
  <si>
    <t xml:space="preserve">胡真旺</t>
  </si>
  <si>
    <t xml:space="preserve">黄秋文</t>
  </si>
  <si>
    <t xml:space="preserve">黄天胜</t>
  </si>
  <si>
    <t xml:space="preserve">姜发祥</t>
  </si>
  <si>
    <t xml:space="preserve">姜凤保</t>
  </si>
  <si>
    <t xml:space="preserve">姜琦</t>
  </si>
  <si>
    <t xml:space="preserve">姜耀明</t>
  </si>
  <si>
    <t xml:space="preserve">卢才明</t>
  </si>
  <si>
    <t xml:space="preserve">卢国华</t>
  </si>
  <si>
    <t xml:space="preserve">畈上村</t>
  </si>
  <si>
    <t xml:space="preserve">陈初云</t>
  </si>
  <si>
    <t xml:space="preserve">陈国文</t>
  </si>
  <si>
    <t xml:space="preserve">陈进才</t>
  </si>
  <si>
    <t xml:space="preserve">陈孝军</t>
  </si>
  <si>
    <t xml:space="preserve">金方桃</t>
  </si>
  <si>
    <t xml:space="preserve">沈解革</t>
  </si>
  <si>
    <t xml:space="preserve">沈天送</t>
  </si>
  <si>
    <t xml:space="preserve">桥上村</t>
  </si>
  <si>
    <t xml:space="preserve">李茂仁</t>
  </si>
  <si>
    <t xml:space="preserve">廖大旺</t>
  </si>
  <si>
    <t xml:space="preserve">廖景</t>
  </si>
  <si>
    <t xml:space="preserve">廖宗化</t>
  </si>
  <si>
    <t xml:space="preserve">宋嘉慧</t>
  </si>
  <si>
    <t xml:space="preserve">叶安民</t>
  </si>
  <si>
    <t xml:space="preserve">张枫</t>
  </si>
  <si>
    <t xml:space="preserve">界上村</t>
  </si>
  <si>
    <t xml:space="preserve">廖楹</t>
  </si>
  <si>
    <t xml:space="preserve">廖宗佳</t>
  </si>
  <si>
    <t xml:space="preserve">叶汉轰</t>
  </si>
  <si>
    <t xml:space="preserve">叶汉望</t>
  </si>
  <si>
    <t xml:space="preserve">林家村</t>
  </si>
  <si>
    <t xml:space="preserve">林应标</t>
  </si>
  <si>
    <t xml:space="preserve">叶云华</t>
  </si>
  <si>
    <t xml:space="preserve">东岳村</t>
  </si>
  <si>
    <t xml:space="preserve">范兴文</t>
  </si>
  <si>
    <t xml:space="preserve">范学华</t>
  </si>
  <si>
    <t xml:space="preserve">范焰玲</t>
  </si>
  <si>
    <t xml:space="preserve">宋方林</t>
  </si>
  <si>
    <t xml:space="preserve">宋正兰</t>
  </si>
  <si>
    <t xml:space="preserve">夏宗和</t>
  </si>
  <si>
    <t xml:space="preserve">叶扬兵</t>
  </si>
  <si>
    <t xml:space="preserve">叶扬亚</t>
  </si>
  <si>
    <t xml:space="preserve">周成云</t>
  </si>
  <si>
    <t xml:space="preserve">周会雄</t>
  </si>
  <si>
    <t xml:space="preserve">周会亚</t>
  </si>
  <si>
    <t xml:space="preserve">周文光</t>
  </si>
  <si>
    <t xml:space="preserve">周文良</t>
  </si>
  <si>
    <t xml:space="preserve">寒泉村</t>
  </si>
  <si>
    <t xml:space="preserve">陈学冲</t>
  </si>
  <si>
    <t xml:space="preserve">程爱风</t>
  </si>
  <si>
    <t xml:space="preserve">付兵和</t>
  </si>
  <si>
    <t xml:space="preserve">付春云</t>
  </si>
  <si>
    <t xml:space="preserve">付德</t>
  </si>
  <si>
    <t xml:space="preserve">付利求</t>
  </si>
  <si>
    <t xml:space="preserve">付勇</t>
  </si>
  <si>
    <t xml:space="preserve">廖灿文</t>
  </si>
  <si>
    <t xml:space="preserve">廖大政</t>
  </si>
  <si>
    <t xml:space="preserve">廖国和</t>
  </si>
  <si>
    <t xml:space="preserve">吴国文</t>
  </si>
  <si>
    <t xml:space="preserve">吴红来</t>
  </si>
  <si>
    <t xml:space="preserve">肖必念</t>
  </si>
  <si>
    <t xml:space="preserve">肖前进</t>
  </si>
  <si>
    <t xml:space="preserve">正源村</t>
  </si>
  <si>
    <t xml:space="preserve">程必怀</t>
  </si>
  <si>
    <t xml:space="preserve">程完胡</t>
  </si>
  <si>
    <t xml:space="preserve">程中恒</t>
  </si>
  <si>
    <t xml:space="preserve">沈佛应</t>
  </si>
  <si>
    <t xml:space="preserve">孙国清</t>
  </si>
  <si>
    <t xml:space="preserve">孙金书</t>
  </si>
  <si>
    <t xml:space="preserve">孙新华</t>
  </si>
  <si>
    <t xml:space="preserve">孙雄武</t>
  </si>
  <si>
    <t xml:space="preserve">孙玉南</t>
  </si>
  <si>
    <t xml:space="preserve">孙玉叶</t>
  </si>
  <si>
    <t xml:space="preserve">徐送兵</t>
  </si>
  <si>
    <t xml:space="preserve">青山村</t>
  </si>
  <si>
    <t xml:space="preserve">廖宗白</t>
  </si>
  <si>
    <t xml:space="preserve">廖宗明</t>
  </si>
  <si>
    <t xml:space="preserve">赵刀辉</t>
  </si>
  <si>
    <t xml:space="preserve">赵军</t>
  </si>
  <si>
    <t xml:space="preserve">洪桥村</t>
  </si>
  <si>
    <t xml:space="preserve">陈会良</t>
  </si>
  <si>
    <t xml:space="preserve">陈瑞农</t>
  </si>
  <si>
    <t xml:space="preserve">陈雪光</t>
  </si>
  <si>
    <t xml:space="preserve">陈镇良</t>
  </si>
  <si>
    <t xml:space="preserve">陈竹辉</t>
  </si>
  <si>
    <t xml:space="preserve">程永新</t>
  </si>
  <si>
    <t xml:space="preserve">程岳飞</t>
  </si>
  <si>
    <t xml:space="preserve">杨雀辉</t>
  </si>
  <si>
    <t xml:space="preserve">周新军</t>
  </si>
  <si>
    <t xml:space="preserve">周亚雄</t>
  </si>
  <si>
    <t xml:space="preserve">塘桥村</t>
  </si>
  <si>
    <t xml:space="preserve">毕细东</t>
  </si>
  <si>
    <t xml:space="preserve">陈宗球</t>
  </si>
  <si>
    <t xml:space="preserve">甘乐刚</t>
  </si>
  <si>
    <t xml:space="preserve">甘佑送</t>
  </si>
  <si>
    <t xml:space="preserve">龚国民</t>
  </si>
  <si>
    <t xml:space="preserve">胡红云</t>
  </si>
  <si>
    <t xml:space="preserve">雷秀英</t>
  </si>
  <si>
    <t xml:space="preserve">廖细余</t>
  </si>
  <si>
    <t xml:space="preserve">张新永</t>
  </si>
  <si>
    <t xml:space="preserve">华陂村</t>
  </si>
  <si>
    <t xml:space="preserve">揭德良</t>
  </si>
  <si>
    <t xml:space="preserve">揭雄刚</t>
  </si>
  <si>
    <t xml:space="preserve">王万芳</t>
  </si>
  <si>
    <t xml:space="preserve">王夜凡</t>
  </si>
  <si>
    <t xml:space="preserve">尧胜祖</t>
  </si>
  <si>
    <t xml:space="preserve">叶天广</t>
  </si>
  <si>
    <t xml:space="preserve">张青明</t>
  </si>
  <si>
    <t xml:space="preserve">吴城村</t>
  </si>
  <si>
    <t xml:space="preserve">程二祥</t>
  </si>
  <si>
    <t xml:space="preserve">龚国兵</t>
  </si>
  <si>
    <t xml:space="preserve">龚宏新</t>
  </si>
  <si>
    <t xml:space="preserve">龚陆军</t>
  </si>
  <si>
    <t xml:space="preserve">龚三华</t>
  </si>
  <si>
    <t xml:space="preserve">华可兵</t>
  </si>
  <si>
    <t xml:space="preserve">刘刚铁</t>
  </si>
  <si>
    <t xml:space="preserve">舒继华</t>
  </si>
  <si>
    <t xml:space="preserve">舒建中</t>
  </si>
  <si>
    <t xml:space="preserve">舒细明</t>
  </si>
  <si>
    <t xml:space="preserve">孙镇山</t>
  </si>
  <si>
    <t xml:space="preserve">田六林</t>
  </si>
  <si>
    <t xml:space="preserve">田跃华</t>
  </si>
  <si>
    <t xml:space="preserve">铺前村</t>
  </si>
  <si>
    <t xml:space="preserve">程加兰</t>
  </si>
  <si>
    <t xml:space="preserve">程明星</t>
  </si>
  <si>
    <t xml:space="preserve">程天补</t>
  </si>
  <si>
    <t xml:space="preserve">程天池</t>
  </si>
  <si>
    <t xml:space="preserve">程跃辉</t>
  </si>
  <si>
    <t xml:space="preserve">龚生娥</t>
  </si>
  <si>
    <t xml:space="preserve">宁鹤香</t>
  </si>
  <si>
    <t xml:space="preserve">吴先龙</t>
  </si>
  <si>
    <t xml:space="preserve">张国良</t>
  </si>
  <si>
    <t xml:space="preserve">张送军</t>
  </si>
  <si>
    <t xml:space="preserve">雷骆村</t>
  </si>
  <si>
    <t xml:space="preserve">雷红丹</t>
  </si>
  <si>
    <t xml:space="preserve">雷继明</t>
  </si>
  <si>
    <t xml:space="preserve">雷建丰</t>
  </si>
  <si>
    <t xml:space="preserve">雷秋芳</t>
  </si>
  <si>
    <t xml:space="preserve">雷世交</t>
  </si>
  <si>
    <t xml:space="preserve">骆伶娟</t>
  </si>
  <si>
    <t xml:space="preserve">徐志刚</t>
  </si>
  <si>
    <t xml:space="preserve">东山村</t>
  </si>
  <si>
    <t xml:space="preserve">龚美艳</t>
  </si>
  <si>
    <t xml:space="preserve">王灿保</t>
  </si>
  <si>
    <t xml:space="preserve">王细俊</t>
  </si>
  <si>
    <t xml:space="preserve">吴蒿员</t>
  </si>
  <si>
    <t xml:space="preserve">吴孝全</t>
  </si>
  <si>
    <t xml:space="preserve">吴折兵</t>
  </si>
  <si>
    <t xml:space="preserve">张国华</t>
  </si>
  <si>
    <t xml:space="preserve">长林村</t>
  </si>
  <si>
    <t xml:space="preserve">沈德齐</t>
  </si>
  <si>
    <t xml:space="preserve">城万村</t>
  </si>
  <si>
    <t xml:space="preserve">程小武</t>
  </si>
  <si>
    <t xml:space="preserve">揭明辉</t>
  </si>
  <si>
    <t xml:space="preserve">田汉飞</t>
  </si>
  <si>
    <t xml:space="preserve">赵春明</t>
  </si>
  <si>
    <t xml:space="preserve">赵欢</t>
  </si>
  <si>
    <t xml:space="preserve">赵理启</t>
  </si>
  <si>
    <t xml:space="preserve">赵年想</t>
  </si>
  <si>
    <t xml:space="preserve">太平村</t>
  </si>
  <si>
    <t xml:space="preserve">甘金侯</t>
  </si>
  <si>
    <t xml:space="preserve">甘耀中</t>
  </si>
  <si>
    <t xml:space="preserve">汪立雄</t>
  </si>
  <si>
    <t xml:space="preserve">王红武</t>
  </si>
  <si>
    <t xml:space="preserve">徐敏颜</t>
  </si>
  <si>
    <t xml:space="preserve">徐卫国</t>
  </si>
  <si>
    <t xml:space="preserve">徐小甫</t>
  </si>
  <si>
    <t xml:space="preserve">张光明</t>
  </si>
  <si>
    <t xml:space="preserve">张进祥</t>
  </si>
  <si>
    <t xml:space="preserve">张俊文</t>
  </si>
  <si>
    <t xml:space="preserve">赵飞高</t>
  </si>
  <si>
    <t xml:space="preserve">赵赛刚</t>
  </si>
  <si>
    <t xml:space="preserve">石垅村</t>
  </si>
  <si>
    <t xml:space="preserve">陈大亮</t>
  </si>
  <si>
    <t xml:space="preserve">陈大明</t>
  </si>
  <si>
    <t xml:space="preserve">陈三克</t>
  </si>
  <si>
    <t xml:space="preserve">陈三牛</t>
  </si>
  <si>
    <t xml:space="preserve">雷明</t>
  </si>
  <si>
    <t xml:space="preserve">雷晴南</t>
  </si>
  <si>
    <t xml:space="preserve">雷跃奇</t>
  </si>
  <si>
    <t xml:space="preserve">卢平生</t>
  </si>
  <si>
    <t xml:space="preserve">宁华中</t>
  </si>
  <si>
    <t xml:space="preserve">杨九龙</t>
  </si>
  <si>
    <t xml:space="preserve">张天华</t>
  </si>
  <si>
    <t xml:space="preserve">南林村</t>
  </si>
  <si>
    <t xml:space="preserve">陈明</t>
  </si>
  <si>
    <t xml:space="preserve">程康伟</t>
  </si>
  <si>
    <t xml:space="preserve">廖光辉</t>
  </si>
  <si>
    <t xml:space="preserve">廖正良</t>
  </si>
  <si>
    <t xml:space="preserve">廖正期</t>
  </si>
  <si>
    <t xml:space="preserve">骆三球</t>
  </si>
  <si>
    <t xml:space="preserve">吴正行</t>
  </si>
  <si>
    <t xml:space="preserve">水库村</t>
  </si>
  <si>
    <t xml:space="preserve">陈树林</t>
  </si>
  <si>
    <t xml:space="preserve">陈早谷</t>
  </si>
  <si>
    <t xml:space="preserve">陈中方</t>
  </si>
  <si>
    <t xml:space="preserve">胡广华</t>
  </si>
  <si>
    <t xml:space="preserve">黄隽兵</t>
  </si>
  <si>
    <t xml:space="preserve">黄均和</t>
  </si>
  <si>
    <t xml:space="preserve">黄中甫</t>
  </si>
  <si>
    <t xml:space="preserve">黄竹辉</t>
  </si>
  <si>
    <t xml:space="preserve">刘雪华</t>
  </si>
  <si>
    <t xml:space="preserve">沈国强</t>
  </si>
  <si>
    <t xml:space="preserve">沈国胜</t>
  </si>
  <si>
    <t xml:space="preserve">沈尚明</t>
  </si>
  <si>
    <t xml:space="preserve">沈志</t>
  </si>
  <si>
    <t xml:space="preserve">吴福送</t>
  </si>
  <si>
    <t xml:space="preserve">吴煌民</t>
  </si>
  <si>
    <t xml:space="preserve">吴煌为</t>
  </si>
  <si>
    <t xml:space="preserve">吴煌祥</t>
  </si>
  <si>
    <t xml:space="preserve">吴三福</t>
  </si>
  <si>
    <t xml:space="preserve">曾五峰</t>
  </si>
  <si>
    <t xml:space="preserve">东流村</t>
  </si>
  <si>
    <t xml:space="preserve">陈雄军</t>
  </si>
  <si>
    <t xml:space="preserve">程细章</t>
  </si>
  <si>
    <t xml:space="preserve">黄超</t>
  </si>
  <si>
    <t xml:space="preserve">刘佛求</t>
  </si>
  <si>
    <t xml:space="preserve">刘全伟</t>
  </si>
  <si>
    <t xml:space="preserve">刘容先</t>
  </si>
  <si>
    <t xml:space="preserve">刘水兵</t>
  </si>
  <si>
    <t xml:space="preserve">刘协军</t>
  </si>
  <si>
    <t xml:space="preserve">沈国平</t>
  </si>
  <si>
    <t xml:space="preserve">沈金强</t>
  </si>
  <si>
    <t xml:space="preserve">沈庆望</t>
  </si>
  <si>
    <t xml:space="preserve">沈五刚</t>
  </si>
  <si>
    <t xml:space="preserve">沈正华</t>
  </si>
  <si>
    <t xml:space="preserve">尺冲村</t>
  </si>
  <si>
    <t xml:space="preserve">丁理明</t>
  </si>
  <si>
    <t xml:space="preserve">廖初光</t>
  </si>
  <si>
    <t xml:space="preserve">廖锦霞</t>
  </si>
  <si>
    <t xml:space="preserve">廖宗民</t>
  </si>
  <si>
    <t xml:space="preserve">王圣堂</t>
  </si>
  <si>
    <t xml:space="preserve">王正毕</t>
  </si>
  <si>
    <t xml:space="preserve">王直圣</t>
  </si>
  <si>
    <t xml:space="preserve">盘山村</t>
  </si>
  <si>
    <t xml:space="preserve">黄正良</t>
  </si>
  <si>
    <t xml:space="preserve">黄直新</t>
  </si>
  <si>
    <t xml:space="preserve">李林明</t>
  </si>
  <si>
    <t xml:space="preserve">李秋会</t>
  </si>
  <si>
    <t xml:space="preserve">张志良</t>
  </si>
  <si>
    <t xml:space="preserve">西冲村</t>
  </si>
  <si>
    <t xml:space="preserve">陈正辉</t>
  </si>
  <si>
    <t xml:space="preserve">程明华</t>
  </si>
  <si>
    <t xml:space="preserve">付捡凡</t>
  </si>
  <si>
    <t xml:space="preserve">揭光国</t>
  </si>
  <si>
    <t xml:space="preserve">河岭村</t>
  </si>
  <si>
    <t xml:space="preserve">陈光宗</t>
  </si>
  <si>
    <t xml:space="preserve">陈三德</t>
  </si>
  <si>
    <t xml:space="preserve">陈祖福</t>
  </si>
  <si>
    <t xml:space="preserve">付大和</t>
  </si>
  <si>
    <t xml:space="preserve">付林丰</t>
  </si>
  <si>
    <t xml:space="preserve">付招和</t>
  </si>
  <si>
    <t xml:space="preserve">甘佛四</t>
  </si>
  <si>
    <t xml:space="preserve">魏早梅</t>
  </si>
  <si>
    <t xml:space="preserve">蔡墩村</t>
  </si>
  <si>
    <t xml:space="preserve">邓国助</t>
  </si>
  <si>
    <t xml:space="preserve">丁武刚</t>
  </si>
  <si>
    <t xml:space="preserve">胡爱凤</t>
  </si>
  <si>
    <t xml:space="preserve">魏汉华</t>
  </si>
  <si>
    <t xml:space="preserve">吴中完</t>
  </si>
  <si>
    <t xml:space="preserve">石铺村</t>
  </si>
  <si>
    <t xml:space="preserve">陈正国</t>
  </si>
  <si>
    <t xml:space="preserve">陈中清</t>
  </si>
  <si>
    <t xml:space="preserve">丁望来</t>
  </si>
  <si>
    <t xml:space="preserve">付何兵</t>
  </si>
  <si>
    <t xml:space="preserve">雷万月</t>
  </si>
  <si>
    <t xml:space="preserve">雷易帮</t>
  </si>
  <si>
    <t xml:space="preserve">雷有宝</t>
  </si>
  <si>
    <t xml:space="preserve">李汉华</t>
  </si>
  <si>
    <t xml:space="preserve">李佳怀</t>
  </si>
  <si>
    <t xml:space="preserve">李佳谣</t>
  </si>
  <si>
    <t xml:space="preserve">李朋图</t>
  </si>
  <si>
    <t xml:space="preserve">李莎莎</t>
  </si>
  <si>
    <t xml:space="preserve">李希如</t>
  </si>
  <si>
    <t xml:space="preserve">娄秀华</t>
  </si>
  <si>
    <t xml:space="preserve">卢渤海</t>
  </si>
  <si>
    <t xml:space="preserve">唐丙南</t>
  </si>
  <si>
    <t xml:space="preserve">周自民</t>
  </si>
  <si>
    <t xml:space="preserve">大坪村</t>
  </si>
  <si>
    <t xml:space="preserve">代毛毛</t>
  </si>
  <si>
    <t xml:space="preserve">彭朝鲜</t>
  </si>
  <si>
    <t xml:space="preserve">赵水英</t>
  </si>
  <si>
    <t xml:space="preserve">回头村</t>
  </si>
  <si>
    <t xml:space="preserve">代生保</t>
  </si>
  <si>
    <t xml:space="preserve">代新华</t>
  </si>
  <si>
    <t xml:space="preserve">甘国祥</t>
  </si>
  <si>
    <t xml:space="preserve">甘烈兵</t>
  </si>
  <si>
    <t xml:space="preserve">甘淼</t>
  </si>
  <si>
    <t xml:space="preserve">甘小勇</t>
  </si>
  <si>
    <t xml:space="preserve">简春阳</t>
  </si>
  <si>
    <t xml:space="preserve">简青齐</t>
  </si>
  <si>
    <t xml:space="preserve">简西堂</t>
  </si>
  <si>
    <t xml:space="preserve">李启明</t>
  </si>
  <si>
    <t xml:space="preserve">李忠明</t>
  </si>
  <si>
    <t xml:space="preserve">罗解良</t>
  </si>
  <si>
    <t xml:space="preserve">徐公明</t>
  </si>
  <si>
    <t xml:space="preserve">杨谷明</t>
  </si>
  <si>
    <t xml:space="preserve">梓木村</t>
  </si>
  <si>
    <t xml:space="preserve">陈中华</t>
  </si>
  <si>
    <t xml:space="preserve">廖海龙</t>
  </si>
  <si>
    <t xml:space="preserve">刘兵峰</t>
  </si>
  <si>
    <t xml:space="preserve">熊佳葵</t>
  </si>
  <si>
    <t xml:space="preserve">磨刀村</t>
  </si>
  <si>
    <t xml:space="preserve">廖青望</t>
  </si>
  <si>
    <t xml:space="preserve">廖祖望</t>
  </si>
  <si>
    <t xml:space="preserve">刘丙三</t>
  </si>
  <si>
    <t xml:space="preserve">刘永兴</t>
  </si>
  <si>
    <t xml:space="preserve">吴皇伟</t>
  </si>
  <si>
    <t xml:space="preserve">曾和华</t>
  </si>
  <si>
    <t xml:space="preserve">曾争火</t>
  </si>
  <si>
    <t xml:space="preserve">赵齐民</t>
  </si>
  <si>
    <t xml:space="preserve">肖岭村</t>
  </si>
  <si>
    <t xml:space="preserve">段雅玲</t>
  </si>
  <si>
    <t xml:space="preserve">黄珠峰</t>
  </si>
  <si>
    <t xml:space="preserve">黎秋明</t>
  </si>
  <si>
    <t xml:space="preserve">王梁铧</t>
  </si>
  <si>
    <t xml:space="preserve">王文初</t>
  </si>
  <si>
    <t xml:space="preserve">吴缓珍</t>
  </si>
  <si>
    <t xml:space="preserve">吴治文</t>
  </si>
  <si>
    <t xml:space="preserve">吴忠敏</t>
  </si>
  <si>
    <t xml:space="preserve">余光友</t>
  </si>
  <si>
    <t xml:space="preserve">余剑锋</t>
  </si>
  <si>
    <t xml:space="preserve">余元斌</t>
  </si>
  <si>
    <t xml:space="preserve">张学理</t>
  </si>
  <si>
    <t xml:space="preserve">朱国全</t>
  </si>
  <si>
    <t xml:space="preserve">星桥村</t>
  </si>
  <si>
    <t xml:space="preserve">蔡雪和</t>
  </si>
  <si>
    <t xml:space="preserve">黄家贫</t>
  </si>
  <si>
    <t xml:space="preserve">黄龙飞</t>
  </si>
  <si>
    <t xml:space="preserve">黄新年</t>
  </si>
  <si>
    <t xml:space="preserve">黄余良</t>
  </si>
  <si>
    <t xml:space="preserve">彭瑞龙</t>
  </si>
  <si>
    <t xml:space="preserve">彭真</t>
  </si>
  <si>
    <t xml:space="preserve">舒存</t>
  </si>
  <si>
    <t xml:space="preserve">王开元</t>
  </si>
  <si>
    <t xml:space="preserve">王望华</t>
  </si>
  <si>
    <t xml:space="preserve">吴细保</t>
  </si>
  <si>
    <t xml:space="preserve">朱军民</t>
  </si>
  <si>
    <t xml:space="preserve">朱细甫</t>
  </si>
  <si>
    <t xml:space="preserve">白马村</t>
  </si>
  <si>
    <t xml:space="preserve">陈虎</t>
  </si>
  <si>
    <t xml:space="preserve">胡伟平</t>
  </si>
  <si>
    <t xml:space="preserve">黄奇甫</t>
  </si>
  <si>
    <t xml:space="preserve">金秋云</t>
  </si>
  <si>
    <t xml:space="preserve">雷池华</t>
  </si>
  <si>
    <t xml:space="preserve">雷春华</t>
  </si>
  <si>
    <t xml:space="preserve">雷春明</t>
  </si>
  <si>
    <t xml:space="preserve">雷龙甫</t>
  </si>
  <si>
    <t xml:space="preserve">雷荣丽</t>
  </si>
  <si>
    <t xml:space="preserve">雷细毛</t>
  </si>
  <si>
    <t xml:space="preserve">黎大军</t>
  </si>
  <si>
    <t xml:space="preserve">黎海欧</t>
  </si>
  <si>
    <t xml:space="preserve">黎淑芳</t>
  </si>
  <si>
    <t xml:space="preserve">黎忠书</t>
  </si>
  <si>
    <t xml:space="preserve">刘红元</t>
  </si>
  <si>
    <t xml:space="preserve">刘金丹</t>
  </si>
  <si>
    <t xml:space="preserve">刘洛生</t>
  </si>
  <si>
    <t xml:space="preserve">刘启超</t>
  </si>
  <si>
    <t xml:space="preserve">舒大才</t>
  </si>
  <si>
    <t xml:space="preserve">舒荣桃</t>
  </si>
  <si>
    <t xml:space="preserve">舒王娟</t>
  </si>
  <si>
    <t xml:space="preserve">吴四娥</t>
  </si>
  <si>
    <t xml:space="preserve">肖四来</t>
  </si>
  <si>
    <t xml:space="preserve">郑金仁</t>
  </si>
  <si>
    <t xml:space="preserve">邹玲保</t>
  </si>
  <si>
    <t xml:space="preserve">邹四伟</t>
  </si>
  <si>
    <t xml:space="preserve">锁石村</t>
  </si>
  <si>
    <t xml:space="preserve">杜德财</t>
  </si>
  <si>
    <t xml:space="preserve">杜孟祥</t>
  </si>
  <si>
    <t xml:space="preserve">杜亚龙</t>
  </si>
  <si>
    <t xml:space="preserve">杜耀甫</t>
  </si>
  <si>
    <t xml:space="preserve">胡建军</t>
  </si>
  <si>
    <t xml:space="preserve">胡金余</t>
  </si>
  <si>
    <t xml:space="preserve">黎凤林</t>
  </si>
  <si>
    <t xml:space="preserve">彭雪明</t>
  </si>
  <si>
    <t xml:space="preserve">吴利华</t>
  </si>
  <si>
    <t xml:space="preserve">肖新星</t>
  </si>
  <si>
    <t xml:space="preserve">肖志雄</t>
  </si>
  <si>
    <t xml:space="preserve">谢碧珍</t>
  </si>
  <si>
    <t xml:space="preserve">徐艳华</t>
  </si>
  <si>
    <t xml:space="preserve">杨建国</t>
  </si>
  <si>
    <t xml:space="preserve">杨荣钢</t>
  </si>
  <si>
    <t xml:space="preserve">周红亚</t>
  </si>
  <si>
    <t xml:space="preserve">周秋明</t>
  </si>
  <si>
    <t xml:space="preserve">周中海</t>
  </si>
  <si>
    <t xml:space="preserve">霞星村</t>
  </si>
  <si>
    <t xml:space="preserve">来时猛</t>
  </si>
  <si>
    <t xml:space="preserve">黎海龙</t>
  </si>
  <si>
    <t xml:space="preserve">李金刚</t>
  </si>
  <si>
    <t xml:space="preserve">廖亚华</t>
  </si>
  <si>
    <t xml:space="preserve">刘三早</t>
  </si>
  <si>
    <t xml:space="preserve">宋云</t>
  </si>
  <si>
    <t xml:space="preserve">王继明</t>
  </si>
  <si>
    <t xml:space="preserve">王正龙</t>
  </si>
  <si>
    <t xml:space="preserve">吴朝阳</t>
  </si>
  <si>
    <t xml:space="preserve">曾淑芳</t>
  </si>
  <si>
    <t xml:space="preserve">张会英</t>
  </si>
  <si>
    <t xml:space="preserve">周卫斌</t>
  </si>
  <si>
    <t xml:space="preserve">周小斌</t>
  </si>
  <si>
    <t xml:space="preserve">台山村</t>
  </si>
  <si>
    <t xml:space="preserve">蔡铁甫</t>
  </si>
  <si>
    <t xml:space="preserve">邓文兵</t>
  </si>
  <si>
    <t xml:space="preserve">杜耀平</t>
  </si>
  <si>
    <t xml:space="preserve">龚昌奇</t>
  </si>
  <si>
    <t xml:space="preserve">龚谷龙</t>
  </si>
  <si>
    <t xml:space="preserve">何陆兵</t>
  </si>
  <si>
    <t xml:space="preserve">何仑海</t>
  </si>
  <si>
    <t xml:space="preserve">何为进</t>
  </si>
  <si>
    <t xml:space="preserve">来青波</t>
  </si>
  <si>
    <t xml:space="preserve">廖飞祥</t>
  </si>
  <si>
    <t xml:space="preserve">聂全保</t>
  </si>
  <si>
    <t xml:space="preserve">聂四牛</t>
  </si>
  <si>
    <t xml:space="preserve">宋细玉</t>
  </si>
  <si>
    <t xml:space="preserve">汪文进</t>
  </si>
  <si>
    <t xml:space="preserve">王中保</t>
  </si>
  <si>
    <t xml:space="preserve">张博</t>
  </si>
  <si>
    <t xml:space="preserve">张国恒</t>
  </si>
  <si>
    <t xml:space="preserve">张简兵</t>
  </si>
  <si>
    <t xml:space="preserve">张进霞</t>
  </si>
  <si>
    <t xml:space="preserve">张丽霞</t>
  </si>
  <si>
    <t xml:space="preserve">张新艳</t>
  </si>
  <si>
    <t xml:space="preserve">张元明</t>
  </si>
  <si>
    <t xml:space="preserve">张岳朋</t>
  </si>
  <si>
    <t xml:space="preserve">张作甫</t>
  </si>
  <si>
    <t xml:space="preserve">泉陂村</t>
  </si>
  <si>
    <t xml:space="preserve">柴细明</t>
  </si>
  <si>
    <t xml:space="preserve">陈光炳</t>
  </si>
  <si>
    <t xml:space="preserve">陈金库</t>
  </si>
  <si>
    <t xml:space="preserve">陈天文</t>
  </si>
  <si>
    <t xml:space="preserve">戴贵平</t>
  </si>
  <si>
    <t xml:space="preserve">戴亚和</t>
  </si>
  <si>
    <t xml:space="preserve">杜建望</t>
  </si>
  <si>
    <t xml:space="preserve">李佛来</t>
  </si>
  <si>
    <t xml:space="preserve">宋锦有</t>
  </si>
  <si>
    <t xml:space="preserve">宋克甫</t>
  </si>
  <si>
    <t xml:space="preserve">宋丽霞</t>
  </si>
  <si>
    <t xml:space="preserve">宋明保</t>
  </si>
  <si>
    <t xml:space="preserve">宋水龙</t>
  </si>
  <si>
    <t xml:space="preserve">宋四龙</t>
  </si>
  <si>
    <t xml:space="preserve">宋汤云</t>
  </si>
  <si>
    <t xml:space="preserve">宋文龙</t>
  </si>
  <si>
    <t xml:space="preserve">宋晓明</t>
  </si>
  <si>
    <t xml:space="preserve">宋亚华</t>
  </si>
  <si>
    <t xml:space="preserve">宋应明</t>
  </si>
  <si>
    <t xml:space="preserve">宋永标</t>
  </si>
  <si>
    <t xml:space="preserve">宋有进</t>
  </si>
  <si>
    <t xml:space="preserve">王八士</t>
  </si>
  <si>
    <t xml:space="preserve">王贺龙</t>
  </si>
  <si>
    <t xml:space="preserve">王庆文</t>
  </si>
  <si>
    <t xml:space="preserve">金不村</t>
  </si>
  <si>
    <t xml:space="preserve">丁登峰</t>
  </si>
  <si>
    <t xml:space="preserve">沈金龙</t>
  </si>
  <si>
    <t xml:space="preserve">吴三明</t>
  </si>
  <si>
    <t xml:space="preserve">三角村</t>
  </si>
  <si>
    <t xml:space="preserve">雷德斌</t>
  </si>
  <si>
    <t xml:space="preserve">柳鹤生</t>
  </si>
  <si>
    <t xml:space="preserve">柳金望</t>
  </si>
  <si>
    <t xml:space="preserve">柳林</t>
  </si>
  <si>
    <t xml:space="preserve">柳正清</t>
  </si>
  <si>
    <t xml:space="preserve">王生荣</t>
  </si>
  <si>
    <t xml:space="preserve">王食堂</t>
  </si>
  <si>
    <t xml:space="preserve">王振文</t>
  </si>
  <si>
    <t xml:space="preserve">周学文</t>
  </si>
  <si>
    <t xml:space="preserve">大堰村</t>
  </si>
  <si>
    <t xml:space="preserve">陈四明</t>
  </si>
  <si>
    <t xml:space="preserve">胡超星</t>
  </si>
  <si>
    <t xml:space="preserve">胡军强</t>
  </si>
  <si>
    <t xml:space="preserve">胡娜</t>
  </si>
  <si>
    <t xml:space="preserve">黄火雄</t>
  </si>
  <si>
    <t xml:space="preserve">万恶龙</t>
  </si>
  <si>
    <t xml:space="preserve">王崇英</t>
  </si>
  <si>
    <t xml:space="preserve">王生甫</t>
  </si>
  <si>
    <t xml:space="preserve">吴向阳</t>
  </si>
  <si>
    <t xml:space="preserve">张红根</t>
  </si>
  <si>
    <t xml:space="preserve">铜钟村</t>
  </si>
  <si>
    <t xml:space="preserve">陈丰</t>
  </si>
  <si>
    <t xml:space="preserve">陈卫中</t>
  </si>
  <si>
    <t xml:space="preserve">刘正光</t>
  </si>
  <si>
    <t xml:space="preserve">刘志虎</t>
  </si>
  <si>
    <t xml:space="preserve">刘子光</t>
  </si>
  <si>
    <t xml:space="preserve">庞诺香</t>
  </si>
  <si>
    <t xml:space="preserve">沈海燕</t>
  </si>
  <si>
    <t xml:space="preserve">谭红兵</t>
  </si>
  <si>
    <t xml:space="preserve">谭天保</t>
  </si>
  <si>
    <t xml:space="preserve">王兴国</t>
  </si>
  <si>
    <t xml:space="preserve">曾敏</t>
  </si>
  <si>
    <t xml:space="preserve">张楚侯</t>
  </si>
  <si>
    <t xml:space="preserve">张国侯</t>
  </si>
  <si>
    <t xml:space="preserve">赵水云</t>
  </si>
  <si>
    <t xml:space="preserve">赵志明</t>
  </si>
  <si>
    <t xml:space="preserve">清水村</t>
  </si>
  <si>
    <t xml:space="preserve">陈亚横</t>
  </si>
  <si>
    <t xml:space="preserve">蒋兴旺</t>
  </si>
  <si>
    <t xml:space="preserve">刘虎良</t>
  </si>
  <si>
    <t xml:space="preserve">谭协仁</t>
  </si>
  <si>
    <t xml:space="preserve">汤灿棋</t>
  </si>
  <si>
    <t xml:space="preserve">汪国庆</t>
  </si>
  <si>
    <t xml:space="preserve">汪炎元</t>
  </si>
  <si>
    <t xml:space="preserve">王贤初</t>
  </si>
  <si>
    <t xml:space="preserve">王祥军</t>
  </si>
  <si>
    <t xml:space="preserve">在下村</t>
  </si>
  <si>
    <t xml:space="preserve">金茂财</t>
  </si>
  <si>
    <t xml:space="preserve">熊高文</t>
  </si>
  <si>
    <t xml:space="preserve">独石村</t>
  </si>
  <si>
    <t xml:space="preserve">丁陆军</t>
  </si>
  <si>
    <t xml:space="preserve">黄红光</t>
  </si>
  <si>
    <t xml:space="preserve">黄建兵</t>
  </si>
  <si>
    <t xml:space="preserve">姜八</t>
  </si>
  <si>
    <t xml:space="preserve">姜大必</t>
  </si>
  <si>
    <t xml:space="preserve">李明亮</t>
  </si>
  <si>
    <t xml:space="preserve">卢原香</t>
  </si>
  <si>
    <t xml:space="preserve">王理军</t>
  </si>
  <si>
    <t xml:space="preserve">张清</t>
  </si>
  <si>
    <t xml:space="preserve">佛岭村</t>
  </si>
  <si>
    <t xml:space="preserve">程福德</t>
  </si>
  <si>
    <t xml:space="preserve">黄仿兵</t>
  </si>
  <si>
    <t xml:space="preserve">黄明青</t>
  </si>
  <si>
    <t xml:space="preserve">黄申意</t>
  </si>
  <si>
    <t xml:space="preserve">黄翔奕</t>
  </si>
  <si>
    <t xml:space="preserve">黄义兵</t>
  </si>
  <si>
    <t xml:space="preserve">黄志光</t>
  </si>
  <si>
    <t xml:space="preserve">金三有</t>
  </si>
  <si>
    <t xml:space="preserve">大岭村</t>
  </si>
  <si>
    <t xml:space="preserve">黄正丙</t>
  </si>
  <si>
    <t xml:space="preserve">廖洪高</t>
  </si>
  <si>
    <t xml:space="preserve">沈智辉</t>
  </si>
  <si>
    <t xml:space="preserve">沈宗和</t>
  </si>
  <si>
    <t xml:space="preserve">项安妮</t>
  </si>
  <si>
    <t xml:space="preserve">项安琪</t>
  </si>
  <si>
    <t xml:space="preserve">徐远凡</t>
  </si>
  <si>
    <t xml:space="preserve">尧均亮</t>
  </si>
  <si>
    <t xml:space="preserve">马桥村</t>
  </si>
  <si>
    <t xml:space="preserve">但落娥</t>
  </si>
  <si>
    <t xml:space="preserve">丁明亮</t>
  </si>
  <si>
    <t xml:space="preserve">黄国良</t>
  </si>
  <si>
    <t xml:space="preserve">黄国明</t>
  </si>
  <si>
    <t xml:space="preserve">李维邦</t>
  </si>
  <si>
    <t xml:space="preserve">谭六华</t>
  </si>
  <si>
    <t xml:space="preserve">汪福祖</t>
  </si>
  <si>
    <t xml:space="preserve">汪海全</t>
  </si>
  <si>
    <t xml:space="preserve">汪学兵</t>
  </si>
  <si>
    <t xml:space="preserve">尧铁钢</t>
  </si>
  <si>
    <t xml:space="preserve">曾鹤鸣</t>
  </si>
  <si>
    <t xml:space="preserve">港口村</t>
  </si>
  <si>
    <t xml:space="preserve">代志甫</t>
  </si>
  <si>
    <t xml:space="preserve">沈雄飞</t>
  </si>
  <si>
    <t xml:space="preserve">沈珍香</t>
  </si>
  <si>
    <t xml:space="preserve">舒仁花</t>
  </si>
  <si>
    <t xml:space="preserve">舒顺畅</t>
  </si>
  <si>
    <t xml:space="preserve">舒献章</t>
  </si>
  <si>
    <t xml:space="preserve">舒永祥</t>
  </si>
  <si>
    <t xml:space="preserve">舒占军</t>
  </si>
  <si>
    <t xml:space="preserve">汪模旗</t>
  </si>
  <si>
    <t xml:space="preserve">汪雄军</t>
  </si>
  <si>
    <t xml:space="preserve">王水和</t>
  </si>
  <si>
    <t xml:space="preserve">杨广华</t>
  </si>
  <si>
    <t xml:space="preserve">柏岭村</t>
  </si>
  <si>
    <t xml:space="preserve">陈勋成</t>
  </si>
  <si>
    <t xml:space="preserve">李书光</t>
  </si>
  <si>
    <t xml:space="preserve">王正祥</t>
  </si>
  <si>
    <t xml:space="preserve">横岭村</t>
  </si>
  <si>
    <t xml:space="preserve">黄水候</t>
  </si>
  <si>
    <t xml:space="preserve">姜胜华</t>
  </si>
  <si>
    <t xml:space="preserve">汤青良</t>
  </si>
  <si>
    <t xml:space="preserve">汪进远</t>
  </si>
  <si>
    <t xml:space="preserve">余国军</t>
  </si>
  <si>
    <t xml:space="preserve">大东港村</t>
  </si>
  <si>
    <t xml:space="preserve">陈国定</t>
  </si>
  <si>
    <t xml:space="preserve">陈英材</t>
  </si>
  <si>
    <t xml:space="preserve">吴望水</t>
  </si>
  <si>
    <t xml:space="preserve">吴延路</t>
  </si>
  <si>
    <t xml:space="preserve">徐长江</t>
  </si>
  <si>
    <t xml:space="preserve">徐启祥</t>
  </si>
  <si>
    <t xml:space="preserve">小东港村</t>
  </si>
  <si>
    <t xml:space="preserve">陈昌吉</t>
  </si>
  <si>
    <t xml:space="preserve">汤想明</t>
  </si>
  <si>
    <t xml:space="preserve">汪还补</t>
  </si>
  <si>
    <t xml:space="preserve">汪里旺</t>
  </si>
  <si>
    <t xml:space="preserve">汪学维</t>
  </si>
  <si>
    <t xml:space="preserve">魏细文</t>
  </si>
  <si>
    <t xml:space="preserve">徐常望</t>
  </si>
  <si>
    <t xml:space="preserve">徐石安</t>
  </si>
  <si>
    <t xml:space="preserve">张凤桂</t>
  </si>
  <si>
    <t xml:space="preserve">北山村</t>
  </si>
  <si>
    <t xml:space="preserve">金汉英</t>
  </si>
  <si>
    <t xml:space="preserve">金浩</t>
  </si>
  <si>
    <t xml:space="preserve">金华宗</t>
  </si>
  <si>
    <t xml:space="preserve">金建国</t>
  </si>
  <si>
    <t xml:space="preserve">金天晴</t>
  </si>
  <si>
    <t xml:space="preserve">金文兵</t>
  </si>
  <si>
    <t xml:space="preserve">汪思</t>
  </si>
  <si>
    <t xml:space="preserve">余正章</t>
  </si>
  <si>
    <t xml:space="preserve">周嘉琦</t>
  </si>
  <si>
    <t xml:space="preserve">塘口村</t>
  </si>
  <si>
    <t xml:space="preserve">姜胜望</t>
  </si>
  <si>
    <t xml:space="preserve">金并生</t>
  </si>
  <si>
    <t xml:space="preserve">沈浩宇</t>
  </si>
  <si>
    <t xml:space="preserve">沈天亚</t>
  </si>
  <si>
    <t xml:space="preserve">汪国安</t>
  </si>
  <si>
    <t xml:space="preserve">汪学琛</t>
  </si>
  <si>
    <t xml:space="preserve">徐利亚</t>
  </si>
  <si>
    <t xml:space="preserve">杨国华</t>
  </si>
  <si>
    <t xml:space="preserve">余细想</t>
  </si>
  <si>
    <t xml:space="preserve">袁三胡</t>
  </si>
  <si>
    <t xml:space="preserve">小沙坪村</t>
  </si>
  <si>
    <t xml:space="preserve">陈旺莲</t>
  </si>
  <si>
    <t xml:space="preserve">代兵</t>
  </si>
  <si>
    <t xml:space="preserve">代明辉</t>
  </si>
  <si>
    <t xml:space="preserve">代送祥</t>
  </si>
  <si>
    <t xml:space="preserve">黄铁全</t>
  </si>
  <si>
    <t xml:space="preserve">姜楚平</t>
  </si>
  <si>
    <t xml:space="preserve">姜隽明</t>
  </si>
  <si>
    <t xml:space="preserve">姜天升</t>
  </si>
  <si>
    <t xml:space="preserve">金丙泉</t>
  </si>
  <si>
    <t xml:space="preserve">金大国</t>
  </si>
  <si>
    <t xml:space="preserve">金当驿</t>
  </si>
  <si>
    <t xml:space="preserve">金世明</t>
  </si>
  <si>
    <t xml:space="preserve">金玉保</t>
  </si>
  <si>
    <t xml:space="preserve">金正光</t>
  </si>
  <si>
    <t xml:space="preserve">汪新明</t>
  </si>
  <si>
    <t xml:space="preserve">谢立峰</t>
  </si>
  <si>
    <t xml:space="preserve">朱石火</t>
  </si>
  <si>
    <t xml:space="preserve">石岭村</t>
  </si>
  <si>
    <t xml:space="preserve">程迟明</t>
  </si>
  <si>
    <t xml:space="preserve">程高刚</t>
  </si>
  <si>
    <t xml:space="preserve">程仕标</t>
  </si>
  <si>
    <t xml:space="preserve">程永忠</t>
  </si>
  <si>
    <t xml:space="preserve">卢望成</t>
  </si>
  <si>
    <t xml:space="preserve">汪凤气</t>
  </si>
  <si>
    <t xml:space="preserve">汪加军</t>
  </si>
  <si>
    <t xml:space="preserve">汪锦良</t>
  </si>
  <si>
    <t xml:space="preserve">汪想送</t>
  </si>
  <si>
    <t xml:space="preserve">汪雪余</t>
  </si>
  <si>
    <t xml:space="preserve">汪正高</t>
  </si>
  <si>
    <t xml:space="preserve">汪志勇</t>
  </si>
  <si>
    <t xml:space="preserve">油榨村</t>
  </si>
  <si>
    <t xml:space="preserve">陈参军</t>
  </si>
  <si>
    <t xml:space="preserve">黄加富</t>
  </si>
  <si>
    <t xml:space="preserve">黄旺斌</t>
  </si>
  <si>
    <t xml:space="preserve">姜发良</t>
  </si>
  <si>
    <t xml:space="preserve">姜国良</t>
  </si>
  <si>
    <t xml:space="preserve">姜天云</t>
  </si>
  <si>
    <t xml:space="preserve">姜志杰</t>
  </si>
  <si>
    <t xml:space="preserve">庞中芳</t>
  </si>
  <si>
    <t xml:space="preserve">沈兰云</t>
  </si>
  <si>
    <t xml:space="preserve">舒军才</t>
  </si>
  <si>
    <t xml:space="preserve">舒宗贤</t>
  </si>
  <si>
    <t xml:space="preserve">汪杭</t>
  </si>
  <si>
    <t xml:space="preserve">汪加华</t>
  </si>
  <si>
    <t xml:space="preserve">汪进先</t>
  </si>
  <si>
    <t xml:space="preserve">汪朋</t>
  </si>
  <si>
    <t xml:space="preserve">汪青龙</t>
  </si>
  <si>
    <t xml:space="preserve">汪望英</t>
  </si>
  <si>
    <t xml:space="preserve">汪纹</t>
  </si>
  <si>
    <t xml:space="preserve">汪行良</t>
  </si>
  <si>
    <t xml:space="preserve">汪咏</t>
  </si>
  <si>
    <t xml:space="preserve">熊水云</t>
  </si>
  <si>
    <t xml:space="preserve">熊望佛</t>
  </si>
  <si>
    <t xml:space="preserve">熊细华</t>
  </si>
  <si>
    <t xml:space="preserve">熊艳良</t>
  </si>
  <si>
    <t xml:space="preserve">周天光</t>
  </si>
  <si>
    <t xml:space="preserve">周跃良</t>
  </si>
  <si>
    <t xml:space="preserve">游家村</t>
  </si>
  <si>
    <t xml:space="preserve">龚献良</t>
  </si>
  <si>
    <t xml:space="preserve">龚余良</t>
  </si>
  <si>
    <t xml:space="preserve">金次法</t>
  </si>
  <si>
    <t xml:space="preserve">金佛祥</t>
  </si>
  <si>
    <t xml:space="preserve">金要军</t>
  </si>
  <si>
    <t xml:space="preserve">汪十员</t>
  </si>
  <si>
    <t xml:space="preserve">汪天明</t>
  </si>
  <si>
    <t xml:space="preserve">汪小龙</t>
  </si>
  <si>
    <t xml:space="preserve">汪新国</t>
  </si>
  <si>
    <t xml:space="preserve">汪新华</t>
  </si>
  <si>
    <t xml:space="preserve">汪星文</t>
  </si>
  <si>
    <t xml:space="preserve">汪助华</t>
  </si>
  <si>
    <t xml:space="preserve">庞丹星</t>
  </si>
  <si>
    <t xml:space="preserve">庞汉祥</t>
  </si>
  <si>
    <t xml:space="preserve">庞落华</t>
  </si>
  <si>
    <t xml:space="preserve">庞杉杉</t>
  </si>
  <si>
    <t xml:space="preserve">庞仕芳</t>
  </si>
  <si>
    <t xml:space="preserve">庞中民</t>
  </si>
  <si>
    <t xml:space="preserve">庞子良</t>
  </si>
  <si>
    <t xml:space="preserve">汪国神</t>
  </si>
  <si>
    <t xml:space="preserve">王波浪</t>
  </si>
  <si>
    <t xml:space="preserve">王大平</t>
  </si>
  <si>
    <t xml:space="preserve">王国华</t>
  </si>
  <si>
    <t xml:space="preserve">王涛楠</t>
  </si>
  <si>
    <t xml:space="preserve">王望强</t>
  </si>
  <si>
    <t xml:space="preserve">王亚平</t>
  </si>
  <si>
    <t xml:space="preserve">危万方</t>
  </si>
  <si>
    <t xml:space="preserve">魏定龙</t>
  </si>
  <si>
    <t xml:space="preserve">章时光</t>
  </si>
  <si>
    <t xml:space="preserve">周梅良</t>
  </si>
  <si>
    <t xml:space="preserve">洞泉村</t>
  </si>
  <si>
    <t xml:space="preserve">庞国维</t>
  </si>
  <si>
    <t xml:space="preserve">庞下放</t>
  </si>
  <si>
    <t xml:space="preserve">王焕兵</t>
  </si>
  <si>
    <t xml:space="preserve">王俊良</t>
  </si>
  <si>
    <t xml:space="preserve">王怡丰</t>
  </si>
  <si>
    <t xml:space="preserve">王中方</t>
  </si>
  <si>
    <t xml:space="preserve">义源村</t>
  </si>
  <si>
    <t xml:space="preserve">方秀桃</t>
  </si>
  <si>
    <t xml:space="preserve">黄定祥</t>
  </si>
  <si>
    <t xml:space="preserve">黄秋宝</t>
  </si>
  <si>
    <t xml:space="preserve">黄卫兵</t>
  </si>
  <si>
    <t xml:space="preserve">黄修芳</t>
  </si>
  <si>
    <t xml:space="preserve">金勋长</t>
  </si>
  <si>
    <t xml:space="preserve">金中甫</t>
  </si>
  <si>
    <t xml:space="preserve">王定阳</t>
  </si>
  <si>
    <t xml:space="preserve">张广富</t>
  </si>
  <si>
    <t xml:space="preserve">张加立</t>
  </si>
  <si>
    <t xml:space="preserve">张军</t>
  </si>
  <si>
    <t xml:space="preserve">张清军</t>
  </si>
  <si>
    <t xml:space="preserve">张去良</t>
  </si>
  <si>
    <t xml:space="preserve">张新云</t>
  </si>
  <si>
    <t xml:space="preserve">张杏桃</t>
  </si>
  <si>
    <t xml:space="preserve">张亚榜</t>
  </si>
  <si>
    <t xml:space="preserve">张英杰</t>
  </si>
  <si>
    <t xml:space="preserve">张英文</t>
  </si>
  <si>
    <t xml:space="preserve">张中堂</t>
  </si>
  <si>
    <t xml:space="preserve">桃花村</t>
  </si>
  <si>
    <t xml:space="preserve">黄进珍</t>
  </si>
  <si>
    <t xml:space="preserve">黄细龙</t>
  </si>
  <si>
    <t xml:space="preserve">黄有清</t>
  </si>
  <si>
    <t xml:space="preserve">金顶</t>
  </si>
  <si>
    <t xml:space="preserve">金良</t>
  </si>
  <si>
    <t xml:space="preserve">王道平</t>
  </si>
  <si>
    <t xml:space="preserve">王定好</t>
  </si>
  <si>
    <t xml:space="preserve">王高尽</t>
  </si>
  <si>
    <t xml:space="preserve">王红标</t>
  </si>
  <si>
    <t xml:space="preserve">王丽</t>
  </si>
  <si>
    <t xml:space="preserve">王水明</t>
  </si>
  <si>
    <t xml:space="preserve">王天来</t>
  </si>
  <si>
    <t xml:space="preserve">王正会</t>
  </si>
  <si>
    <t xml:space="preserve">杨三水</t>
  </si>
  <si>
    <t xml:space="preserve">老胡洞村</t>
  </si>
  <si>
    <t xml:space="preserve">廖一胜</t>
  </si>
  <si>
    <t xml:space="preserve">王金牛</t>
  </si>
  <si>
    <t xml:space="preserve">石咀村</t>
  </si>
  <si>
    <t xml:space="preserve">廖道军</t>
  </si>
  <si>
    <t xml:space="preserve">廖佛金</t>
  </si>
  <si>
    <t xml:space="preserve">廖佛云</t>
  </si>
  <si>
    <t xml:space="preserve">廖国辉</t>
  </si>
  <si>
    <t xml:space="preserve">廖秋云</t>
  </si>
  <si>
    <t xml:space="preserve">廖先苦</t>
  </si>
  <si>
    <t xml:space="preserve">廖燕露</t>
  </si>
  <si>
    <t xml:space="preserve">廖忠明</t>
  </si>
  <si>
    <t xml:space="preserve">廖祖平</t>
  </si>
  <si>
    <t xml:space="preserve">汪爱林</t>
  </si>
  <si>
    <t xml:space="preserve">王祥甫</t>
  </si>
  <si>
    <t xml:space="preserve">周枧民</t>
  </si>
  <si>
    <t xml:space="preserve">中山村</t>
  </si>
  <si>
    <t xml:space="preserve">陈国华</t>
  </si>
  <si>
    <t xml:space="preserve">陈团书</t>
  </si>
  <si>
    <t xml:space="preserve">陈英德</t>
  </si>
  <si>
    <t xml:space="preserve">程文兵</t>
  </si>
  <si>
    <t xml:space="preserve">王正学</t>
  </si>
  <si>
    <t xml:space="preserve">吴仁瑞</t>
  </si>
  <si>
    <t xml:space="preserve">吴文明</t>
  </si>
  <si>
    <t xml:space="preserve">吴新甫</t>
  </si>
  <si>
    <t xml:space="preserve">余昌荣</t>
  </si>
  <si>
    <t xml:space="preserve">余小春</t>
  </si>
  <si>
    <t xml:space="preserve">张天兵</t>
  </si>
  <si>
    <t xml:space="preserve">张阳虎</t>
  </si>
  <si>
    <t xml:space="preserve">高枧村</t>
  </si>
  <si>
    <t xml:space="preserve">廖雄兵</t>
  </si>
  <si>
    <t xml:space="preserve">廖义文</t>
  </si>
  <si>
    <t xml:space="preserve">廖祖兵</t>
  </si>
  <si>
    <t xml:space="preserve">沈正才</t>
  </si>
  <si>
    <t xml:space="preserve">王次华</t>
  </si>
  <si>
    <t xml:space="preserve">王良顺</t>
  </si>
  <si>
    <t xml:space="preserve">王平生</t>
  </si>
  <si>
    <t xml:space="preserve">王卫兵</t>
  </si>
  <si>
    <t xml:space="preserve">王星</t>
  </si>
  <si>
    <t xml:space="preserve">王直带</t>
  </si>
  <si>
    <t xml:space="preserve">徐国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9"/>
      <color rgb="FFFF0000"/>
      <name val="Arial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18.2"/>
    <col collapsed="false" customWidth="true" hidden="false" outlineLevel="0" max="3" min="3" style="2" width="8.21"/>
    <col collapsed="false" customWidth="true" hidden="false" outlineLevel="0" max="4" min="4" style="2" width="8.32"/>
    <col collapsed="false" customWidth="true" hidden="false" outlineLevel="0" max="5" min="5" style="2" width="8.21"/>
    <col collapsed="false" customWidth="true" hidden="false" outlineLevel="0" max="6" min="6" style="2" width="5.88"/>
    <col collapsed="false" customWidth="true" hidden="false" outlineLevel="0" max="7" min="7" style="2" width="6.1"/>
    <col collapsed="false" customWidth="true" hidden="false" outlineLevel="0" max="8" min="8" style="2" width="6.77"/>
    <col collapsed="false" customWidth="false" hidden="false" outlineLevel="0" max="257" min="28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3" hidden="false" customHeight="true" outlineLevel="0" collapsed="false">
      <c r="A3" s="8" t="s">
        <v>9</v>
      </c>
      <c r="B3" s="8" t="s">
        <v>10</v>
      </c>
      <c r="C3" s="9" t="n">
        <f aca="false">SUM(D3:H3)</f>
        <v>48505</v>
      </c>
      <c r="D3" s="8" t="n">
        <v>20952</v>
      </c>
      <c r="E3" s="8" t="n">
        <v>26716</v>
      </c>
      <c r="F3" s="8" t="n">
        <v>0</v>
      </c>
      <c r="G3" s="9" t="n">
        <v>837</v>
      </c>
      <c r="H3" s="9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" hidden="false" customHeight="true" outlineLevel="0" collapsed="false">
      <c r="A4" s="8" t="s">
        <v>11</v>
      </c>
      <c r="B4" s="8" t="s">
        <v>12</v>
      </c>
      <c r="C4" s="9" t="n">
        <f aca="false">SUM(D4:H4)</f>
        <v>0</v>
      </c>
      <c r="D4" s="8" t="n">
        <v>0</v>
      </c>
      <c r="E4" s="8" t="n">
        <v>0</v>
      </c>
      <c r="F4" s="8" t="n">
        <v>0</v>
      </c>
      <c r="G4" s="9" t="n">
        <v>0</v>
      </c>
      <c r="H4" s="9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true" outlineLevel="0" collapsed="false">
      <c r="A5" s="8" t="s">
        <v>13</v>
      </c>
      <c r="B5" s="8" t="s">
        <v>14</v>
      </c>
      <c r="C5" s="9" t="n">
        <f aca="false">SUM(D5:H5)</f>
        <v>22056</v>
      </c>
      <c r="D5" s="9" t="n">
        <v>10088</v>
      </c>
      <c r="E5" s="8" t="n">
        <v>11565</v>
      </c>
      <c r="F5" s="8" t="n">
        <v>0</v>
      </c>
      <c r="G5" s="9" t="n">
        <v>403</v>
      </c>
      <c r="H5" s="9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" hidden="false" customHeight="true" outlineLevel="0" collapsed="false">
      <c r="A6" s="8" t="s">
        <v>15</v>
      </c>
      <c r="B6" s="8" t="s">
        <v>16</v>
      </c>
      <c r="C6" s="9" t="n">
        <f aca="false">SUM(D6:H6)</f>
        <v>26584</v>
      </c>
      <c r="D6" s="8" t="n">
        <v>13192</v>
      </c>
      <c r="E6" s="8" t="n">
        <v>12865</v>
      </c>
      <c r="F6" s="8" t="n">
        <v>0</v>
      </c>
      <c r="G6" s="9" t="n">
        <v>527</v>
      </c>
      <c r="H6" s="9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true" outlineLevel="0" collapsed="false">
      <c r="A7" s="8" t="s">
        <v>17</v>
      </c>
      <c r="B7" s="8" t="s">
        <v>18</v>
      </c>
      <c r="C7" s="9" t="n">
        <f aca="false">SUM(D7:H7)</f>
        <v>23177</v>
      </c>
      <c r="D7" s="8" t="n">
        <v>11640</v>
      </c>
      <c r="E7" s="8" t="n">
        <v>11072</v>
      </c>
      <c r="F7" s="8" t="n">
        <v>0</v>
      </c>
      <c r="G7" s="9" t="n">
        <v>465</v>
      </c>
      <c r="H7" s="9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" hidden="false" customHeight="true" outlineLevel="0" collapsed="false">
      <c r="A8" s="8" t="s">
        <v>19</v>
      </c>
      <c r="B8" s="8" t="s">
        <v>20</v>
      </c>
      <c r="C8" s="9" t="n">
        <f aca="false">SUM(D8:H8)</f>
        <v>44798</v>
      </c>
      <c r="D8" s="8" t="n">
        <v>19400</v>
      </c>
      <c r="E8" s="8" t="n">
        <v>24623</v>
      </c>
      <c r="F8" s="8" t="n">
        <v>0</v>
      </c>
      <c r="G8" s="9" t="n">
        <v>775</v>
      </c>
      <c r="H8" s="9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true" outlineLevel="0" collapsed="false">
      <c r="A9" s="8" t="s">
        <v>21</v>
      </c>
      <c r="B9" s="8" t="s">
        <v>22</v>
      </c>
      <c r="C9" s="9" t="n">
        <f aca="false">SUM(D9:H9)</f>
        <v>38191</v>
      </c>
      <c r="D9" s="8" t="n">
        <v>17072</v>
      </c>
      <c r="E9" s="8" t="n">
        <v>20437</v>
      </c>
      <c r="F9" s="8" t="n">
        <v>0</v>
      </c>
      <c r="G9" s="9" t="n">
        <v>682</v>
      </c>
      <c r="H9" s="9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" hidden="false" customHeight="true" outlineLevel="0" collapsed="false">
      <c r="A10" s="8" t="s">
        <v>23</v>
      </c>
      <c r="B10" s="8" t="s">
        <v>24</v>
      </c>
      <c r="C10" s="9" t="n">
        <f aca="false">SUM(D10:H10)</f>
        <v>34384</v>
      </c>
      <c r="D10" s="8" t="n">
        <v>15520</v>
      </c>
      <c r="E10" s="8" t="n">
        <v>18244</v>
      </c>
      <c r="F10" s="8" t="n">
        <v>0</v>
      </c>
      <c r="G10" s="9" t="n">
        <v>620</v>
      </c>
      <c r="H10" s="9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" hidden="false" customHeight="true" outlineLevel="0" collapsed="false">
      <c r="A11" s="8" t="s">
        <v>25</v>
      </c>
      <c r="B11" s="8" t="s">
        <v>26</v>
      </c>
      <c r="C11" s="9" t="n">
        <f aca="false">SUM(D11:H11)</f>
        <v>26249</v>
      </c>
      <c r="D11" s="8" t="n">
        <v>10864</v>
      </c>
      <c r="E11" s="8" t="n">
        <v>14951</v>
      </c>
      <c r="F11" s="8" t="n">
        <v>0</v>
      </c>
      <c r="G11" s="9" t="n">
        <v>434</v>
      </c>
      <c r="H11" s="9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" hidden="false" customHeight="true" outlineLevel="0" collapsed="false">
      <c r="A12" s="8" t="s">
        <v>27</v>
      </c>
      <c r="B12" s="8" t="s">
        <v>28</v>
      </c>
      <c r="C12" s="9" t="n">
        <f aca="false">SUM(D12:H12)</f>
        <v>43438</v>
      </c>
      <c r="D12" s="8" t="n">
        <v>17072</v>
      </c>
      <c r="E12" s="8" t="n">
        <v>12772</v>
      </c>
      <c r="F12" s="8" t="n">
        <v>12912</v>
      </c>
      <c r="G12" s="9" t="n">
        <v>682</v>
      </c>
      <c r="H12" s="9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true" outlineLevel="0" collapsed="false">
      <c r="A13" s="8" t="s">
        <v>29</v>
      </c>
      <c r="B13" s="8" t="s">
        <v>30</v>
      </c>
      <c r="C13" s="9" t="n">
        <f aca="false">SUM(D13:H13)</f>
        <v>25912</v>
      </c>
      <c r="D13" s="8" t="n">
        <v>14744</v>
      </c>
      <c r="E13" s="8" t="n">
        <v>10579</v>
      </c>
      <c r="F13" s="8" t="n">
        <v>0</v>
      </c>
      <c r="G13" s="9" t="n">
        <v>589</v>
      </c>
      <c r="H13" s="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true" outlineLevel="0" collapsed="false">
      <c r="A14" s="8" t="s">
        <v>31</v>
      </c>
      <c r="B14" s="8" t="s">
        <v>32</v>
      </c>
      <c r="C14" s="9" t="n">
        <f aca="false">SUM(D14:H14)</f>
        <v>21049</v>
      </c>
      <c r="D14" s="8" t="n">
        <v>9312</v>
      </c>
      <c r="E14" s="8" t="n">
        <v>11365</v>
      </c>
      <c r="F14" s="8" t="n">
        <v>0</v>
      </c>
      <c r="G14" s="9" t="n">
        <v>372</v>
      </c>
      <c r="H14" s="9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" hidden="false" customHeight="true" outlineLevel="0" collapsed="false">
      <c r="A15" s="10" t="s">
        <v>33</v>
      </c>
      <c r="B15" s="8" t="s">
        <v>34</v>
      </c>
      <c r="C15" s="9" t="n">
        <f aca="false">SUM(D15:H15)</f>
        <v>29571</v>
      </c>
      <c r="D15" s="8" t="n">
        <v>14240</v>
      </c>
      <c r="E15" s="8" t="n">
        <v>14835</v>
      </c>
      <c r="F15" s="8" t="n">
        <v>0</v>
      </c>
      <c r="G15" s="9" t="n">
        <v>496</v>
      </c>
      <c r="H15" s="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" hidden="false" customHeight="true" outlineLevel="0" collapsed="false">
      <c r="A16" s="8" t="s">
        <v>35</v>
      </c>
      <c r="B16" s="8" t="s">
        <v>35</v>
      </c>
      <c r="C16" s="9" t="n">
        <f aca="false">SUM(D16:H16)</f>
        <v>115215</v>
      </c>
      <c r="D16" s="8" t="n">
        <v>40922</v>
      </c>
      <c r="E16" s="8" t="n">
        <v>57721</v>
      </c>
      <c r="F16" s="8" t="n">
        <v>14960</v>
      </c>
      <c r="G16" s="9" t="n">
        <v>1612</v>
      </c>
      <c r="H16" s="9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" hidden="false" customHeight="true" outlineLevel="0" collapsed="false">
      <c r="A17" s="11" t="s">
        <v>36</v>
      </c>
      <c r="B17" s="11" t="s">
        <v>37</v>
      </c>
      <c r="C17" s="9" t="n">
        <f aca="false">SUM(D17:H17)</f>
        <v>1391</v>
      </c>
      <c r="D17" s="12" t="n">
        <v>890</v>
      </c>
      <c r="E17" s="13" t="n">
        <v>0</v>
      </c>
      <c r="F17" s="14"/>
      <c r="G17" s="14" t="n">
        <v>31</v>
      </c>
      <c r="H17" s="15" t="n">
        <v>470</v>
      </c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" hidden="false" customHeight="true" outlineLevel="0" collapsed="false">
      <c r="A18" s="11" t="s">
        <v>36</v>
      </c>
      <c r="B18" s="11" t="s">
        <v>38</v>
      </c>
      <c r="C18" s="9" t="n">
        <f aca="false">SUM(D18:H18)</f>
        <v>1391</v>
      </c>
      <c r="D18" s="12" t="n">
        <v>890</v>
      </c>
      <c r="E18" s="13" t="n">
        <v>0</v>
      </c>
      <c r="F18" s="14"/>
      <c r="G18" s="14" t="n">
        <v>31</v>
      </c>
      <c r="H18" s="15" t="n">
        <v>470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" hidden="false" customHeight="true" outlineLevel="0" collapsed="false">
      <c r="A19" s="11" t="s">
        <v>39</v>
      </c>
      <c r="B19" s="11" t="s">
        <v>40</v>
      </c>
      <c r="C19" s="9" t="n">
        <f aca="false">SUM(D19:H19)</f>
        <v>1391</v>
      </c>
      <c r="D19" s="12" t="n">
        <v>890</v>
      </c>
      <c r="E19" s="13" t="n">
        <v>0</v>
      </c>
      <c r="F19" s="14"/>
      <c r="G19" s="14" t="n">
        <v>31</v>
      </c>
      <c r="H19" s="15" t="n">
        <v>47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true" outlineLevel="0" collapsed="false">
      <c r="A20" s="11" t="s">
        <v>39</v>
      </c>
      <c r="B20" s="11" t="s">
        <v>41</v>
      </c>
      <c r="C20" s="9" t="n">
        <f aca="false">SUM(D20:H20)</f>
        <v>1391</v>
      </c>
      <c r="D20" s="12" t="n">
        <v>890</v>
      </c>
      <c r="E20" s="13" t="n">
        <v>0</v>
      </c>
      <c r="F20" s="14"/>
      <c r="G20" s="14" t="n">
        <v>31</v>
      </c>
      <c r="H20" s="15" t="n">
        <v>470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true" outlineLevel="0" collapsed="false">
      <c r="A21" s="11" t="s">
        <v>42</v>
      </c>
      <c r="B21" s="11" t="s">
        <v>43</v>
      </c>
      <c r="C21" s="9" t="n">
        <f aca="false">SUM(D21:H21)</f>
        <v>1391</v>
      </c>
      <c r="D21" s="12" t="n">
        <v>890</v>
      </c>
      <c r="E21" s="13" t="n">
        <v>0</v>
      </c>
      <c r="F21" s="14"/>
      <c r="G21" s="14" t="n">
        <v>31</v>
      </c>
      <c r="H21" s="15" t="n">
        <v>470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" hidden="false" customHeight="true" outlineLevel="0" collapsed="false">
      <c r="A22" s="11" t="s">
        <v>44</v>
      </c>
      <c r="B22" s="11" t="s">
        <v>45</v>
      </c>
      <c r="C22" s="9" t="n">
        <f aca="false">SUM(D22:H22)</f>
        <v>1391</v>
      </c>
      <c r="D22" s="12" t="n">
        <v>890</v>
      </c>
      <c r="E22" s="13" t="n">
        <v>0</v>
      </c>
      <c r="F22" s="14"/>
      <c r="G22" s="14" t="n">
        <v>31</v>
      </c>
      <c r="H22" s="15" t="n">
        <v>470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true" outlineLevel="0" collapsed="false">
      <c r="A23" s="11" t="s">
        <v>44</v>
      </c>
      <c r="B23" s="11" t="s">
        <v>46</v>
      </c>
      <c r="C23" s="9" t="n">
        <f aca="false">SUM(D23:H23)</f>
        <v>1391</v>
      </c>
      <c r="D23" s="12" t="n">
        <v>890</v>
      </c>
      <c r="E23" s="13" t="n">
        <v>0</v>
      </c>
      <c r="F23" s="14"/>
      <c r="G23" s="14" t="n">
        <v>31</v>
      </c>
      <c r="H23" s="15" t="n">
        <v>470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true" outlineLevel="0" collapsed="false">
      <c r="A24" s="11" t="s">
        <v>44</v>
      </c>
      <c r="B24" s="11" t="s">
        <v>47</v>
      </c>
      <c r="C24" s="9" t="n">
        <f aca="false">SUM(D24:H24)</f>
        <v>1391</v>
      </c>
      <c r="D24" s="12" t="n">
        <v>890</v>
      </c>
      <c r="E24" s="13" t="n">
        <v>0</v>
      </c>
      <c r="F24" s="14"/>
      <c r="G24" s="14" t="n">
        <v>31</v>
      </c>
      <c r="H24" s="15" t="n">
        <v>470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" hidden="false" customHeight="true" outlineLevel="0" collapsed="false">
      <c r="A25" s="11" t="s">
        <v>44</v>
      </c>
      <c r="B25" s="11" t="s">
        <v>48</v>
      </c>
      <c r="C25" s="9" t="n">
        <f aca="false">SUM(D25:H25)</f>
        <v>1391</v>
      </c>
      <c r="D25" s="12" t="n">
        <v>890</v>
      </c>
      <c r="E25" s="13" t="n">
        <v>0</v>
      </c>
      <c r="F25" s="14"/>
      <c r="G25" s="14" t="n">
        <v>31</v>
      </c>
      <c r="H25" s="15" t="n">
        <v>470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true" outlineLevel="0" collapsed="false">
      <c r="A26" s="11" t="s">
        <v>44</v>
      </c>
      <c r="B26" s="11" t="s">
        <v>49</v>
      </c>
      <c r="C26" s="9" t="n">
        <f aca="false">SUM(D26:H26)</f>
        <v>1391</v>
      </c>
      <c r="D26" s="12" t="n">
        <v>890</v>
      </c>
      <c r="E26" s="13" t="n">
        <v>0</v>
      </c>
      <c r="F26" s="14"/>
      <c r="G26" s="14" t="n">
        <v>31</v>
      </c>
      <c r="H26" s="15" t="n">
        <v>47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true" outlineLevel="0" collapsed="false">
      <c r="A27" s="11" t="s">
        <v>50</v>
      </c>
      <c r="B27" s="11" t="s">
        <v>51</v>
      </c>
      <c r="C27" s="9" t="n">
        <f aca="false">SUM(D27:H27)</f>
        <v>1391</v>
      </c>
      <c r="D27" s="12" t="n">
        <v>890</v>
      </c>
      <c r="E27" s="13" t="n">
        <v>0</v>
      </c>
      <c r="F27" s="14"/>
      <c r="G27" s="14" t="n">
        <v>31</v>
      </c>
      <c r="H27" s="15" t="n">
        <v>470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true" outlineLevel="0" collapsed="false">
      <c r="A28" s="11" t="s">
        <v>50</v>
      </c>
      <c r="B28" s="11" t="s">
        <v>52</v>
      </c>
      <c r="C28" s="9" t="n">
        <f aca="false">SUM(D28:H28)</f>
        <v>1391</v>
      </c>
      <c r="D28" s="12" t="n">
        <v>890</v>
      </c>
      <c r="E28" s="13" t="n">
        <v>0</v>
      </c>
      <c r="F28" s="14"/>
      <c r="G28" s="14" t="n">
        <v>31</v>
      </c>
      <c r="H28" s="15" t="n">
        <v>470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true" outlineLevel="0" collapsed="false">
      <c r="A29" s="11" t="s">
        <v>53</v>
      </c>
      <c r="B29" s="11" t="s">
        <v>54</v>
      </c>
      <c r="C29" s="9" t="n">
        <f aca="false">SUM(D29:H29)</f>
        <v>1107</v>
      </c>
      <c r="D29" s="12" t="n">
        <v>776</v>
      </c>
      <c r="E29" s="13" t="n">
        <v>0</v>
      </c>
      <c r="F29" s="14"/>
      <c r="G29" s="14" t="n">
        <v>31</v>
      </c>
      <c r="H29" s="15" t="n">
        <v>30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true" outlineLevel="0" collapsed="false">
      <c r="A30" s="11" t="s">
        <v>53</v>
      </c>
      <c r="B30" s="11" t="s">
        <v>55</v>
      </c>
      <c r="C30" s="9" t="n">
        <f aca="false">SUM(D30:H30)</f>
        <v>1107</v>
      </c>
      <c r="D30" s="12" t="n">
        <v>776</v>
      </c>
      <c r="E30" s="13" t="n">
        <v>0</v>
      </c>
      <c r="F30" s="14"/>
      <c r="G30" s="14" t="n">
        <v>31</v>
      </c>
      <c r="H30" s="15" t="n">
        <v>300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" hidden="false" customHeight="true" outlineLevel="0" collapsed="false">
      <c r="A31" s="11" t="s">
        <v>53</v>
      </c>
      <c r="B31" s="11" t="s">
        <v>56</v>
      </c>
      <c r="C31" s="9" t="n">
        <f aca="false">SUM(D31:H31)</f>
        <v>1107</v>
      </c>
      <c r="D31" s="12" t="n">
        <v>776</v>
      </c>
      <c r="E31" s="13" t="n">
        <v>0</v>
      </c>
      <c r="F31" s="14"/>
      <c r="G31" s="14" t="n">
        <v>31</v>
      </c>
      <c r="H31" s="15" t="n">
        <v>300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true" outlineLevel="0" collapsed="false">
      <c r="A32" s="11" t="s">
        <v>53</v>
      </c>
      <c r="B32" s="11" t="s">
        <v>57</v>
      </c>
      <c r="C32" s="9" t="n">
        <f aca="false">SUM(D32:H32)</f>
        <v>1107</v>
      </c>
      <c r="D32" s="12" t="n">
        <v>776</v>
      </c>
      <c r="E32" s="13" t="n">
        <v>0</v>
      </c>
      <c r="F32" s="14"/>
      <c r="G32" s="14" t="n">
        <v>31</v>
      </c>
      <c r="H32" s="15" t="n">
        <v>300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true" outlineLevel="0" collapsed="false">
      <c r="A33" s="11" t="s">
        <v>53</v>
      </c>
      <c r="B33" s="11" t="s">
        <v>58</v>
      </c>
      <c r="C33" s="9" t="n">
        <f aca="false">SUM(D33:H33)</f>
        <v>1107</v>
      </c>
      <c r="D33" s="12" t="n">
        <v>776</v>
      </c>
      <c r="E33" s="13" t="n">
        <v>0</v>
      </c>
      <c r="F33" s="14"/>
      <c r="G33" s="14" t="n">
        <v>31</v>
      </c>
      <c r="H33" s="15" t="n">
        <v>300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true" outlineLevel="0" collapsed="false">
      <c r="A34" s="11" t="s">
        <v>53</v>
      </c>
      <c r="B34" s="11" t="s">
        <v>59</v>
      </c>
      <c r="C34" s="9" t="n">
        <f aca="false">SUM(D34:H34)</f>
        <v>1107</v>
      </c>
      <c r="D34" s="12" t="n">
        <v>776</v>
      </c>
      <c r="E34" s="13" t="n">
        <v>0</v>
      </c>
      <c r="F34" s="14"/>
      <c r="G34" s="14" t="n">
        <v>31</v>
      </c>
      <c r="H34" s="15" t="n">
        <v>300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true" outlineLevel="0" collapsed="false">
      <c r="A35" s="11" t="s">
        <v>53</v>
      </c>
      <c r="B35" s="11" t="s">
        <v>60</v>
      </c>
      <c r="C35" s="9" t="n">
        <f aca="false">SUM(D35:H35)</f>
        <v>1107</v>
      </c>
      <c r="D35" s="12" t="n">
        <v>776</v>
      </c>
      <c r="E35" s="13" t="n">
        <v>0</v>
      </c>
      <c r="F35" s="14"/>
      <c r="G35" s="14" t="n">
        <v>31</v>
      </c>
      <c r="H35" s="15" t="n">
        <v>300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true" outlineLevel="0" collapsed="false">
      <c r="A36" s="11" t="s">
        <v>61</v>
      </c>
      <c r="B36" s="11" t="s">
        <v>62</v>
      </c>
      <c r="C36" s="9" t="n">
        <f aca="false">SUM(D36:H36)</f>
        <v>1107</v>
      </c>
      <c r="D36" s="12" t="n">
        <v>776</v>
      </c>
      <c r="E36" s="13" t="n">
        <v>0</v>
      </c>
      <c r="F36" s="14"/>
      <c r="G36" s="14" t="n">
        <v>31</v>
      </c>
      <c r="H36" s="15" t="n">
        <v>300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true" outlineLevel="0" collapsed="false">
      <c r="A37" s="11" t="s">
        <v>61</v>
      </c>
      <c r="B37" s="11" t="s">
        <v>63</v>
      </c>
      <c r="C37" s="9" t="n">
        <f aca="false">SUM(D37:H37)</f>
        <v>1107</v>
      </c>
      <c r="D37" s="12" t="n">
        <v>776</v>
      </c>
      <c r="E37" s="13" t="n">
        <v>0</v>
      </c>
      <c r="F37" s="14"/>
      <c r="G37" s="14" t="n">
        <v>31</v>
      </c>
      <c r="H37" s="15" t="n">
        <v>300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true" outlineLevel="0" collapsed="false">
      <c r="A38" s="11" t="s">
        <v>64</v>
      </c>
      <c r="B38" s="11" t="s">
        <v>65</v>
      </c>
      <c r="C38" s="9" t="n">
        <f aca="false">SUM(D38:H38)</f>
        <v>1107</v>
      </c>
      <c r="D38" s="12" t="n">
        <v>776</v>
      </c>
      <c r="E38" s="13" t="n">
        <v>0</v>
      </c>
      <c r="F38" s="14"/>
      <c r="G38" s="14" t="n">
        <v>31</v>
      </c>
      <c r="H38" s="15" t="n">
        <v>300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true" outlineLevel="0" collapsed="false">
      <c r="A39" s="11" t="s">
        <v>66</v>
      </c>
      <c r="B39" s="11" t="s">
        <v>67</v>
      </c>
      <c r="C39" s="9" t="n">
        <f aca="false">SUM(D39:H39)</f>
        <v>1107</v>
      </c>
      <c r="D39" s="12" t="n">
        <v>776</v>
      </c>
      <c r="E39" s="13" t="n">
        <v>0</v>
      </c>
      <c r="F39" s="14"/>
      <c r="G39" s="14" t="n">
        <v>31</v>
      </c>
      <c r="H39" s="15" t="n">
        <v>300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true" outlineLevel="0" collapsed="false">
      <c r="A40" s="11" t="s">
        <v>66</v>
      </c>
      <c r="B40" s="11" t="s">
        <v>68</v>
      </c>
      <c r="C40" s="9" t="n">
        <f aca="false">SUM(D40:H40)</f>
        <v>1107</v>
      </c>
      <c r="D40" s="12" t="n">
        <v>776</v>
      </c>
      <c r="E40" s="13" t="n">
        <v>0</v>
      </c>
      <c r="F40" s="14"/>
      <c r="G40" s="14" t="n">
        <v>31</v>
      </c>
      <c r="H40" s="15" t="n">
        <v>300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" hidden="false" customHeight="true" outlineLevel="0" collapsed="false">
      <c r="A41" s="11" t="s">
        <v>66</v>
      </c>
      <c r="B41" s="11" t="s">
        <v>69</v>
      </c>
      <c r="C41" s="9" t="n">
        <f aca="false">SUM(D41:H41)</f>
        <v>1107</v>
      </c>
      <c r="D41" s="12" t="n">
        <v>776</v>
      </c>
      <c r="E41" s="13" t="n">
        <v>0</v>
      </c>
      <c r="F41" s="14"/>
      <c r="G41" s="14" t="n">
        <v>31</v>
      </c>
      <c r="H41" s="15" t="n">
        <v>300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true" outlineLevel="0" collapsed="false">
      <c r="A42" s="11" t="s">
        <v>66</v>
      </c>
      <c r="B42" s="11" t="s">
        <v>70</v>
      </c>
      <c r="C42" s="9" t="n">
        <f aca="false">SUM(D42:H42)</f>
        <v>1107</v>
      </c>
      <c r="D42" s="12" t="n">
        <v>776</v>
      </c>
      <c r="E42" s="13" t="n">
        <v>0</v>
      </c>
      <c r="F42" s="14"/>
      <c r="G42" s="14" t="n">
        <v>31</v>
      </c>
      <c r="H42" s="15" t="n">
        <v>300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" hidden="false" customHeight="true" outlineLevel="0" collapsed="false">
      <c r="A43" s="11" t="s">
        <v>71</v>
      </c>
      <c r="B43" s="11" t="s">
        <v>72</v>
      </c>
      <c r="C43" s="9" t="n">
        <f aca="false">SUM(D43:H43)</f>
        <v>1107</v>
      </c>
      <c r="D43" s="12" t="n">
        <v>776</v>
      </c>
      <c r="E43" s="13" t="n">
        <v>0</v>
      </c>
      <c r="F43" s="14"/>
      <c r="G43" s="14" t="n">
        <v>31</v>
      </c>
      <c r="H43" s="15" t="n">
        <v>300</v>
      </c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" hidden="false" customHeight="true" outlineLevel="0" collapsed="false">
      <c r="A44" s="11" t="s">
        <v>71</v>
      </c>
      <c r="B44" s="11" t="s">
        <v>73</v>
      </c>
      <c r="C44" s="9" t="n">
        <f aca="false">SUM(D44:H44)</f>
        <v>1107</v>
      </c>
      <c r="D44" s="12" t="n">
        <v>776</v>
      </c>
      <c r="E44" s="13" t="n">
        <v>0</v>
      </c>
      <c r="F44" s="14"/>
      <c r="G44" s="14" t="n">
        <v>31</v>
      </c>
      <c r="H44" s="15" t="n">
        <v>300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true" outlineLevel="0" collapsed="false">
      <c r="A45" s="11" t="s">
        <v>71</v>
      </c>
      <c r="B45" s="11" t="s">
        <v>74</v>
      </c>
      <c r="C45" s="9" t="n">
        <f aca="false">SUM(D45:H45)</f>
        <v>1107</v>
      </c>
      <c r="D45" s="12" t="n">
        <v>776</v>
      </c>
      <c r="E45" s="13" t="n">
        <v>0</v>
      </c>
      <c r="F45" s="14"/>
      <c r="G45" s="14" t="n">
        <v>31</v>
      </c>
      <c r="H45" s="15" t="n">
        <v>300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true" outlineLevel="0" collapsed="false">
      <c r="A46" s="11" t="s">
        <v>71</v>
      </c>
      <c r="B46" s="11" t="s">
        <v>75</v>
      </c>
      <c r="C46" s="9" t="n">
        <f aca="false">SUM(D46:H46)</f>
        <v>1107</v>
      </c>
      <c r="D46" s="12" t="n">
        <v>776</v>
      </c>
      <c r="E46" s="13" t="n">
        <v>0</v>
      </c>
      <c r="F46" s="14"/>
      <c r="G46" s="14" t="n">
        <v>31</v>
      </c>
      <c r="H46" s="15" t="n">
        <v>300</v>
      </c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true" outlineLevel="0" collapsed="false">
      <c r="A47" s="11" t="s">
        <v>71</v>
      </c>
      <c r="B47" s="11" t="s">
        <v>76</v>
      </c>
      <c r="C47" s="9" t="n">
        <f aca="false">SUM(D47:H47)</f>
        <v>1107</v>
      </c>
      <c r="D47" s="12" t="n">
        <v>776</v>
      </c>
      <c r="E47" s="13" t="n">
        <v>0</v>
      </c>
      <c r="F47" s="14"/>
      <c r="G47" s="14" t="n">
        <v>31</v>
      </c>
      <c r="H47" s="15" t="n">
        <v>300</v>
      </c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" hidden="false" customHeight="true" outlineLevel="0" collapsed="false">
      <c r="A48" s="11" t="s">
        <v>71</v>
      </c>
      <c r="B48" s="11" t="s">
        <v>77</v>
      </c>
      <c r="C48" s="9" t="n">
        <f aca="false">SUM(D48:H48)</f>
        <v>1107</v>
      </c>
      <c r="D48" s="12" t="n">
        <v>776</v>
      </c>
      <c r="E48" s="13" t="n">
        <v>0</v>
      </c>
      <c r="F48" s="14"/>
      <c r="G48" s="14" t="n">
        <v>31</v>
      </c>
      <c r="H48" s="15" t="n">
        <v>300</v>
      </c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" hidden="false" customHeight="true" outlineLevel="0" collapsed="false">
      <c r="A49" s="11" t="s">
        <v>71</v>
      </c>
      <c r="B49" s="11" t="s">
        <v>78</v>
      </c>
      <c r="C49" s="9" t="n">
        <f aca="false">SUM(D49:H49)</f>
        <v>1107</v>
      </c>
      <c r="D49" s="12" t="n">
        <v>776</v>
      </c>
      <c r="E49" s="13" t="n">
        <v>0</v>
      </c>
      <c r="F49" s="14"/>
      <c r="G49" s="14" t="n">
        <v>31</v>
      </c>
      <c r="H49" s="15" t="n">
        <v>300</v>
      </c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true" outlineLevel="0" collapsed="false">
      <c r="A50" s="11" t="s">
        <v>71</v>
      </c>
      <c r="B50" s="11" t="s">
        <v>79</v>
      </c>
      <c r="C50" s="9" t="n">
        <f aca="false">SUM(D50:H50)</f>
        <v>1107</v>
      </c>
      <c r="D50" s="12" t="n">
        <v>776</v>
      </c>
      <c r="E50" s="13" t="n">
        <v>0</v>
      </c>
      <c r="F50" s="14"/>
      <c r="G50" s="14" t="n">
        <v>31</v>
      </c>
      <c r="H50" s="15" t="n">
        <v>300</v>
      </c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true" outlineLevel="0" collapsed="false">
      <c r="A51" s="11" t="s">
        <v>80</v>
      </c>
      <c r="B51" s="11" t="s">
        <v>81</v>
      </c>
      <c r="C51" s="9" t="n">
        <f aca="false">SUM(D51:H51)</f>
        <v>1107</v>
      </c>
      <c r="D51" s="12" t="n">
        <v>776</v>
      </c>
      <c r="E51" s="13" t="n">
        <v>0</v>
      </c>
      <c r="F51" s="14"/>
      <c r="G51" s="14" t="n">
        <v>31</v>
      </c>
      <c r="H51" s="15" t="n">
        <v>300</v>
      </c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true" outlineLevel="0" collapsed="false">
      <c r="A52" s="11" t="s">
        <v>80</v>
      </c>
      <c r="B52" s="11" t="s">
        <v>82</v>
      </c>
      <c r="C52" s="9" t="n">
        <f aca="false">SUM(D52:H52)</f>
        <v>1107</v>
      </c>
      <c r="D52" s="12" t="n">
        <v>776</v>
      </c>
      <c r="E52" s="13" t="n">
        <v>0</v>
      </c>
      <c r="F52" s="14"/>
      <c r="G52" s="14" t="n">
        <v>31</v>
      </c>
      <c r="H52" s="15" t="n">
        <v>300</v>
      </c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" hidden="false" customHeight="true" outlineLevel="0" collapsed="false">
      <c r="A53" s="11" t="s">
        <v>80</v>
      </c>
      <c r="B53" s="11" t="s">
        <v>83</v>
      </c>
      <c r="C53" s="9" t="n">
        <f aca="false">SUM(D53:H53)</f>
        <v>1107</v>
      </c>
      <c r="D53" s="12" t="n">
        <v>776</v>
      </c>
      <c r="E53" s="13" t="n">
        <v>0</v>
      </c>
      <c r="F53" s="14"/>
      <c r="G53" s="14" t="n">
        <v>31</v>
      </c>
      <c r="H53" s="15" t="n">
        <v>300</v>
      </c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" hidden="false" customHeight="true" outlineLevel="0" collapsed="false">
      <c r="A54" s="11" t="s">
        <v>80</v>
      </c>
      <c r="B54" s="11" t="s">
        <v>84</v>
      </c>
      <c r="C54" s="9" t="n">
        <f aca="false">SUM(D54:H54)</f>
        <v>1107</v>
      </c>
      <c r="D54" s="12" t="n">
        <v>776</v>
      </c>
      <c r="E54" s="13" t="n">
        <v>0</v>
      </c>
      <c r="F54" s="14"/>
      <c r="G54" s="14" t="n">
        <v>31</v>
      </c>
      <c r="H54" s="15" t="n">
        <v>300</v>
      </c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" hidden="false" customHeight="true" outlineLevel="0" collapsed="false">
      <c r="A55" s="11" t="s">
        <v>85</v>
      </c>
      <c r="B55" s="11" t="s">
        <v>86</v>
      </c>
      <c r="C55" s="9" t="n">
        <f aca="false">SUM(D55:H55)</f>
        <v>1107</v>
      </c>
      <c r="D55" s="12" t="n">
        <v>776</v>
      </c>
      <c r="E55" s="13" t="n">
        <v>0</v>
      </c>
      <c r="F55" s="14"/>
      <c r="G55" s="14" t="n">
        <v>31</v>
      </c>
      <c r="H55" s="15" t="n">
        <v>300</v>
      </c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" hidden="false" customHeight="true" outlineLevel="0" collapsed="false">
      <c r="A56" s="11" t="s">
        <v>87</v>
      </c>
      <c r="B56" s="11" t="s">
        <v>88</v>
      </c>
      <c r="C56" s="9" t="n">
        <f aca="false">SUM(D56:H56)</f>
        <v>1107</v>
      </c>
      <c r="D56" s="12" t="n">
        <v>776</v>
      </c>
      <c r="E56" s="13" t="n">
        <v>0</v>
      </c>
      <c r="F56" s="14"/>
      <c r="G56" s="14" t="n">
        <v>31</v>
      </c>
      <c r="H56" s="15" t="n">
        <v>300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" hidden="false" customHeight="true" outlineLevel="0" collapsed="false">
      <c r="A57" s="11" t="s">
        <v>87</v>
      </c>
      <c r="B57" s="11" t="s">
        <v>89</v>
      </c>
      <c r="C57" s="9" t="n">
        <f aca="false">SUM(D57:H57)</f>
        <v>1107</v>
      </c>
      <c r="D57" s="12" t="n">
        <v>776</v>
      </c>
      <c r="E57" s="13" t="n">
        <v>0</v>
      </c>
      <c r="F57" s="14"/>
      <c r="G57" s="14" t="n">
        <v>31</v>
      </c>
      <c r="H57" s="15" t="n">
        <v>300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" hidden="false" customHeight="true" outlineLevel="0" collapsed="false">
      <c r="A58" s="11" t="s">
        <v>87</v>
      </c>
      <c r="B58" s="11" t="s">
        <v>90</v>
      </c>
      <c r="C58" s="9" t="n">
        <f aca="false">SUM(D58:H58)</f>
        <v>1107</v>
      </c>
      <c r="D58" s="12" t="n">
        <v>776</v>
      </c>
      <c r="E58" s="13" t="n">
        <v>0</v>
      </c>
      <c r="F58" s="14"/>
      <c r="G58" s="14" t="n">
        <v>31</v>
      </c>
      <c r="H58" s="15" t="n">
        <v>300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" hidden="false" customHeight="true" outlineLevel="0" collapsed="false">
      <c r="A59" s="11" t="s">
        <v>87</v>
      </c>
      <c r="B59" s="11" t="s">
        <v>91</v>
      </c>
      <c r="C59" s="9" t="n">
        <f aca="false">SUM(D59:H59)</f>
        <v>1107</v>
      </c>
      <c r="D59" s="12" t="n">
        <v>776</v>
      </c>
      <c r="E59" s="13" t="n">
        <v>0</v>
      </c>
      <c r="F59" s="14"/>
      <c r="G59" s="14" t="n">
        <v>31</v>
      </c>
      <c r="H59" s="15" t="n">
        <v>30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" hidden="false" customHeight="true" outlineLevel="0" collapsed="false">
      <c r="A60" s="11" t="s">
        <v>87</v>
      </c>
      <c r="B60" s="11" t="s">
        <v>92</v>
      </c>
      <c r="C60" s="9" t="n">
        <f aca="false">SUM(D60:H60)</f>
        <v>1107</v>
      </c>
      <c r="D60" s="12" t="n">
        <v>776</v>
      </c>
      <c r="E60" s="13" t="n">
        <v>0</v>
      </c>
      <c r="F60" s="14"/>
      <c r="G60" s="14" t="n">
        <v>31</v>
      </c>
      <c r="H60" s="15" t="n">
        <v>300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" hidden="false" customHeight="true" outlineLevel="0" collapsed="false">
      <c r="A61" s="11" t="s">
        <v>87</v>
      </c>
      <c r="B61" s="11" t="s">
        <v>93</v>
      </c>
      <c r="C61" s="9" t="n">
        <f aca="false">SUM(D61:H61)</f>
        <v>1107</v>
      </c>
      <c r="D61" s="12" t="n">
        <v>776</v>
      </c>
      <c r="E61" s="13" t="n">
        <v>0</v>
      </c>
      <c r="F61" s="14"/>
      <c r="G61" s="14" t="n">
        <v>31</v>
      </c>
      <c r="H61" s="15" t="n">
        <v>300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" hidden="false" customHeight="true" outlineLevel="0" collapsed="false">
      <c r="A62" s="11" t="s">
        <v>94</v>
      </c>
      <c r="B62" s="11" t="s">
        <v>95</v>
      </c>
      <c r="C62" s="9" t="n">
        <f aca="false">SUM(D62:H62)</f>
        <v>1107</v>
      </c>
      <c r="D62" s="12" t="n">
        <v>776</v>
      </c>
      <c r="E62" s="13" t="n">
        <v>0</v>
      </c>
      <c r="F62" s="14"/>
      <c r="G62" s="14" t="n">
        <v>31</v>
      </c>
      <c r="H62" s="15" t="n">
        <v>300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" hidden="false" customHeight="true" outlineLevel="0" collapsed="false">
      <c r="A63" s="11" t="s">
        <v>94</v>
      </c>
      <c r="B63" s="11" t="s">
        <v>96</v>
      </c>
      <c r="C63" s="9" t="n">
        <f aca="false">SUM(D63:H63)</f>
        <v>1107</v>
      </c>
      <c r="D63" s="12" t="n">
        <v>776</v>
      </c>
      <c r="E63" s="13" t="n">
        <v>0</v>
      </c>
      <c r="F63" s="14"/>
      <c r="G63" s="14" t="n">
        <v>31</v>
      </c>
      <c r="H63" s="15" t="n">
        <v>300</v>
      </c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" hidden="false" customHeight="true" outlineLevel="0" collapsed="false">
      <c r="A64" s="11" t="s">
        <v>94</v>
      </c>
      <c r="B64" s="11" t="s">
        <v>97</v>
      </c>
      <c r="C64" s="9" t="n">
        <f aca="false">SUM(D64:H64)</f>
        <v>1107</v>
      </c>
      <c r="D64" s="12" t="n">
        <v>776</v>
      </c>
      <c r="E64" s="13" t="n">
        <v>0</v>
      </c>
      <c r="F64" s="14"/>
      <c r="G64" s="14" t="n">
        <v>31</v>
      </c>
      <c r="H64" s="15" t="n">
        <v>300</v>
      </c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" hidden="false" customHeight="true" outlineLevel="0" collapsed="false">
      <c r="A65" s="11" t="s">
        <v>94</v>
      </c>
      <c r="B65" s="11" t="s">
        <v>98</v>
      </c>
      <c r="C65" s="9" t="n">
        <f aca="false">SUM(D65:H65)</f>
        <v>1107</v>
      </c>
      <c r="D65" s="12" t="n">
        <v>776</v>
      </c>
      <c r="E65" s="13" t="n">
        <v>0</v>
      </c>
      <c r="F65" s="14"/>
      <c r="G65" s="14" t="n">
        <v>31</v>
      </c>
      <c r="H65" s="15" t="n">
        <v>300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" hidden="false" customHeight="true" outlineLevel="0" collapsed="false">
      <c r="A66" s="11" t="s">
        <v>99</v>
      </c>
      <c r="B66" s="11" t="s">
        <v>100</v>
      </c>
      <c r="C66" s="9" t="n">
        <f aca="false">SUM(D66:H66)</f>
        <v>1107</v>
      </c>
      <c r="D66" s="12" t="n">
        <v>776</v>
      </c>
      <c r="E66" s="13" t="n">
        <v>0</v>
      </c>
      <c r="F66" s="14"/>
      <c r="G66" s="14" t="n">
        <v>31</v>
      </c>
      <c r="H66" s="15" t="n">
        <v>300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" hidden="false" customHeight="true" outlineLevel="0" collapsed="false">
      <c r="A67" s="11" t="s">
        <v>99</v>
      </c>
      <c r="B67" s="11" t="s">
        <v>101</v>
      </c>
      <c r="C67" s="9" t="n">
        <f aca="false">SUM(D67:H67)</f>
        <v>1107</v>
      </c>
      <c r="D67" s="12" t="n">
        <v>776</v>
      </c>
      <c r="E67" s="13" t="n">
        <v>0</v>
      </c>
      <c r="F67" s="14"/>
      <c r="G67" s="14" t="n">
        <v>31</v>
      </c>
      <c r="H67" s="15" t="n">
        <v>300</v>
      </c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" hidden="false" customHeight="true" outlineLevel="0" collapsed="false">
      <c r="A68" s="11" t="s">
        <v>99</v>
      </c>
      <c r="B68" s="11" t="s">
        <v>102</v>
      </c>
      <c r="C68" s="9" t="n">
        <f aca="false">SUM(D68:H68)</f>
        <v>1107</v>
      </c>
      <c r="D68" s="12" t="n">
        <v>776</v>
      </c>
      <c r="E68" s="13" t="n">
        <v>0</v>
      </c>
      <c r="F68" s="14"/>
      <c r="G68" s="14" t="n">
        <v>31</v>
      </c>
      <c r="H68" s="15" t="n">
        <v>300</v>
      </c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" hidden="false" customHeight="true" outlineLevel="0" collapsed="false">
      <c r="A69" s="11" t="s">
        <v>99</v>
      </c>
      <c r="B69" s="11" t="s">
        <v>103</v>
      </c>
      <c r="C69" s="9" t="n">
        <f aca="false">SUM(D69:H69)</f>
        <v>1107</v>
      </c>
      <c r="D69" s="12" t="n">
        <v>776</v>
      </c>
      <c r="E69" s="13" t="n">
        <v>0</v>
      </c>
      <c r="F69" s="14"/>
      <c r="G69" s="14" t="n">
        <v>31</v>
      </c>
      <c r="H69" s="15" t="n">
        <v>300</v>
      </c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" hidden="false" customHeight="true" outlineLevel="0" collapsed="false">
      <c r="A70" s="11" t="s">
        <v>99</v>
      </c>
      <c r="B70" s="11" t="s">
        <v>104</v>
      </c>
      <c r="C70" s="9" t="n">
        <f aca="false">SUM(D70:H70)</f>
        <v>1107</v>
      </c>
      <c r="D70" s="12" t="n">
        <v>776</v>
      </c>
      <c r="E70" s="12" t="n">
        <v>300</v>
      </c>
      <c r="F70" s="14"/>
      <c r="G70" s="14" t="n">
        <v>31</v>
      </c>
      <c r="H70" s="16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" hidden="false" customHeight="true" outlineLevel="0" collapsed="false">
      <c r="A71" s="11" t="s">
        <v>105</v>
      </c>
      <c r="B71" s="11" t="s">
        <v>106</v>
      </c>
      <c r="C71" s="9" t="n">
        <f aca="false">SUM(D71:H71)</f>
        <v>1107</v>
      </c>
      <c r="D71" s="12" t="n">
        <v>776</v>
      </c>
      <c r="E71" s="13" t="n">
        <v>0</v>
      </c>
      <c r="F71" s="14"/>
      <c r="G71" s="14" t="n">
        <v>31</v>
      </c>
      <c r="H71" s="15" t="n">
        <v>300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" hidden="false" customHeight="true" outlineLevel="0" collapsed="false">
      <c r="A72" s="11" t="s">
        <v>105</v>
      </c>
      <c r="B72" s="11" t="s">
        <v>107</v>
      </c>
      <c r="C72" s="9" t="n">
        <f aca="false">SUM(D72:H72)</f>
        <v>1107</v>
      </c>
      <c r="D72" s="12" t="n">
        <v>776</v>
      </c>
      <c r="E72" s="13" t="n">
        <v>0</v>
      </c>
      <c r="F72" s="14"/>
      <c r="G72" s="14" t="n">
        <v>31</v>
      </c>
      <c r="H72" s="15" t="n">
        <v>300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true" outlineLevel="0" collapsed="false">
      <c r="A73" s="11" t="s">
        <v>108</v>
      </c>
      <c r="B73" s="11" t="s">
        <v>109</v>
      </c>
      <c r="C73" s="9" t="n">
        <f aca="false">SUM(D73:H73)</f>
        <v>1107</v>
      </c>
      <c r="D73" s="12" t="n">
        <v>776</v>
      </c>
      <c r="E73" s="13" t="n">
        <v>0</v>
      </c>
      <c r="F73" s="14"/>
      <c r="G73" s="14" t="n">
        <v>31</v>
      </c>
      <c r="H73" s="15" t="n">
        <v>300</v>
      </c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true" outlineLevel="0" collapsed="false">
      <c r="A74" s="11" t="s">
        <v>110</v>
      </c>
      <c r="B74" s="11" t="s">
        <v>111</v>
      </c>
      <c r="C74" s="9" t="n">
        <f aca="false">SUM(D74:H74)</f>
        <v>1107</v>
      </c>
      <c r="D74" s="12" t="n">
        <v>776</v>
      </c>
      <c r="E74" s="13" t="n">
        <v>0</v>
      </c>
      <c r="F74" s="14"/>
      <c r="G74" s="14" t="n">
        <v>31</v>
      </c>
      <c r="H74" s="15" t="n">
        <v>300</v>
      </c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" hidden="false" customHeight="true" outlineLevel="0" collapsed="false">
      <c r="A75" s="11" t="s">
        <v>110</v>
      </c>
      <c r="B75" s="11" t="s">
        <v>112</v>
      </c>
      <c r="C75" s="9" t="n">
        <f aca="false">SUM(D75:H75)</f>
        <v>1107</v>
      </c>
      <c r="D75" s="12" t="n">
        <v>776</v>
      </c>
      <c r="E75" s="13" t="n">
        <v>0</v>
      </c>
      <c r="F75" s="14"/>
      <c r="G75" s="14" t="n">
        <v>31</v>
      </c>
      <c r="H75" s="15" t="n">
        <v>300</v>
      </c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true" outlineLevel="0" collapsed="false">
      <c r="A76" s="11" t="s">
        <v>113</v>
      </c>
      <c r="B76" s="11" t="s">
        <v>114</v>
      </c>
      <c r="C76" s="9" t="n">
        <f aca="false">SUM(D76:H76)</f>
        <v>1107</v>
      </c>
      <c r="D76" s="12" t="n">
        <v>776</v>
      </c>
      <c r="E76" s="13" t="n">
        <v>0</v>
      </c>
      <c r="F76" s="14"/>
      <c r="G76" s="14" t="n">
        <v>31</v>
      </c>
      <c r="H76" s="15" t="n">
        <v>300</v>
      </c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" hidden="false" customHeight="true" outlineLevel="0" collapsed="false">
      <c r="A77" s="11" t="s">
        <v>113</v>
      </c>
      <c r="B77" s="11" t="s">
        <v>115</v>
      </c>
      <c r="C77" s="9" t="n">
        <f aca="false">SUM(D77:H77)</f>
        <v>1107</v>
      </c>
      <c r="D77" s="12" t="n">
        <v>776</v>
      </c>
      <c r="E77" s="13" t="n">
        <v>0</v>
      </c>
      <c r="F77" s="14"/>
      <c r="G77" s="14" t="n">
        <v>31</v>
      </c>
      <c r="H77" s="15" t="n">
        <v>300</v>
      </c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" hidden="false" customHeight="true" outlineLevel="0" collapsed="false">
      <c r="A78" s="11" t="s">
        <v>113</v>
      </c>
      <c r="B78" s="11" t="s">
        <v>116</v>
      </c>
      <c r="C78" s="9" t="n">
        <f aca="false">SUM(D78:H78)</f>
        <v>1107</v>
      </c>
      <c r="D78" s="12" t="n">
        <v>776</v>
      </c>
      <c r="E78" s="13" t="n">
        <v>0</v>
      </c>
      <c r="F78" s="14"/>
      <c r="G78" s="14" t="n">
        <v>31</v>
      </c>
      <c r="H78" s="15" t="n">
        <v>300</v>
      </c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" hidden="false" customHeight="true" outlineLevel="0" collapsed="false">
      <c r="A79" s="11" t="s">
        <v>113</v>
      </c>
      <c r="B79" s="11" t="s">
        <v>117</v>
      </c>
      <c r="C79" s="9" t="n">
        <f aca="false">SUM(D79:H79)</f>
        <v>1107</v>
      </c>
      <c r="D79" s="12" t="n">
        <v>776</v>
      </c>
      <c r="E79" s="13" t="n">
        <v>0</v>
      </c>
      <c r="F79" s="14"/>
      <c r="G79" s="14" t="n">
        <v>31</v>
      </c>
      <c r="H79" s="15" t="n">
        <v>300</v>
      </c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" hidden="false" customHeight="true" outlineLevel="0" collapsed="false">
      <c r="A80" s="11" t="s">
        <v>113</v>
      </c>
      <c r="B80" s="11" t="s">
        <v>118</v>
      </c>
      <c r="C80" s="9" t="n">
        <f aca="false">SUM(D80:H80)</f>
        <v>1107</v>
      </c>
      <c r="D80" s="12" t="n">
        <v>776</v>
      </c>
      <c r="E80" s="13" t="n">
        <v>0</v>
      </c>
      <c r="F80" s="14"/>
      <c r="G80" s="14" t="n">
        <v>31</v>
      </c>
      <c r="H80" s="15" t="n">
        <v>300</v>
      </c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" hidden="false" customHeight="true" outlineLevel="0" collapsed="false">
      <c r="A81" s="11" t="s">
        <v>113</v>
      </c>
      <c r="B81" s="11" t="s">
        <v>119</v>
      </c>
      <c r="C81" s="9" t="n">
        <f aca="false">SUM(D81:H81)</f>
        <v>1107</v>
      </c>
      <c r="D81" s="12" t="n">
        <v>776</v>
      </c>
      <c r="E81" s="13" t="n">
        <v>0</v>
      </c>
      <c r="F81" s="14"/>
      <c r="G81" s="14" t="n">
        <v>31</v>
      </c>
      <c r="H81" s="15" t="n">
        <v>300</v>
      </c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" hidden="false" customHeight="true" outlineLevel="0" collapsed="false">
      <c r="A82" s="11" t="s">
        <v>120</v>
      </c>
      <c r="B82" s="11" t="s">
        <v>121</v>
      </c>
      <c r="C82" s="9" t="n">
        <f aca="false">SUM(D82:H82)</f>
        <v>1107</v>
      </c>
      <c r="D82" s="12" t="n">
        <v>776</v>
      </c>
      <c r="E82" s="13" t="n">
        <v>0</v>
      </c>
      <c r="F82" s="14"/>
      <c r="G82" s="14" t="n">
        <v>31</v>
      </c>
      <c r="H82" s="15" t="n">
        <v>300</v>
      </c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" hidden="false" customHeight="true" outlineLevel="0" collapsed="false">
      <c r="A83" s="11" t="s">
        <v>120</v>
      </c>
      <c r="B83" s="11" t="s">
        <v>122</v>
      </c>
      <c r="C83" s="9" t="n">
        <f aca="false">SUM(D83:H83)</f>
        <v>1107</v>
      </c>
      <c r="D83" s="12" t="n">
        <v>776</v>
      </c>
      <c r="E83" s="13" t="n">
        <v>0</v>
      </c>
      <c r="F83" s="14"/>
      <c r="G83" s="14" t="n">
        <v>31</v>
      </c>
      <c r="H83" s="15" t="n">
        <v>300</v>
      </c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" hidden="false" customHeight="true" outlineLevel="0" collapsed="false">
      <c r="A84" s="11" t="s">
        <v>123</v>
      </c>
      <c r="B84" s="11" t="s">
        <v>124</v>
      </c>
      <c r="C84" s="9" t="n">
        <f aca="false">SUM(D84:H84)</f>
        <v>1107</v>
      </c>
      <c r="D84" s="12" t="n">
        <v>776</v>
      </c>
      <c r="E84" s="13" t="n">
        <v>0</v>
      </c>
      <c r="F84" s="14"/>
      <c r="G84" s="14" t="n">
        <v>31</v>
      </c>
      <c r="H84" s="15" t="n">
        <v>300</v>
      </c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" hidden="false" customHeight="true" outlineLevel="0" collapsed="false">
      <c r="A85" s="11" t="s">
        <v>123</v>
      </c>
      <c r="B85" s="11" t="s">
        <v>125</v>
      </c>
      <c r="C85" s="9" t="n">
        <f aca="false">SUM(D85:H85)</f>
        <v>1107</v>
      </c>
      <c r="D85" s="12" t="n">
        <v>776</v>
      </c>
      <c r="E85" s="13" t="n">
        <v>0</v>
      </c>
      <c r="F85" s="14"/>
      <c r="G85" s="14" t="n">
        <v>31</v>
      </c>
      <c r="H85" s="15" t="n">
        <v>300</v>
      </c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" hidden="false" customHeight="true" outlineLevel="0" collapsed="false">
      <c r="A86" s="11" t="s">
        <v>126</v>
      </c>
      <c r="B86" s="11" t="s">
        <v>127</v>
      </c>
      <c r="C86" s="9" t="n">
        <f aca="false">SUM(D86:H86)</f>
        <v>1107</v>
      </c>
      <c r="D86" s="12" t="n">
        <v>776</v>
      </c>
      <c r="E86" s="13" t="n">
        <v>0</v>
      </c>
      <c r="F86" s="14"/>
      <c r="G86" s="14" t="n">
        <v>31</v>
      </c>
      <c r="H86" s="15" t="n">
        <v>300</v>
      </c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" hidden="false" customHeight="true" outlineLevel="0" collapsed="false">
      <c r="A87" s="11" t="s">
        <v>126</v>
      </c>
      <c r="B87" s="11" t="s">
        <v>128</v>
      </c>
      <c r="C87" s="9" t="n">
        <f aca="false">SUM(D87:H87)</f>
        <v>1107</v>
      </c>
      <c r="D87" s="12" t="n">
        <v>776</v>
      </c>
      <c r="E87" s="12" t="n">
        <v>300</v>
      </c>
      <c r="F87" s="14"/>
      <c r="G87" s="14" t="n">
        <v>31</v>
      </c>
      <c r="H87" s="15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" hidden="false" customHeight="true" outlineLevel="0" collapsed="false">
      <c r="A88" s="11" t="s">
        <v>129</v>
      </c>
      <c r="B88" s="11" t="s">
        <v>130</v>
      </c>
      <c r="C88" s="9" t="n">
        <f aca="false">SUM(D88:H88)</f>
        <v>1107</v>
      </c>
      <c r="D88" s="12" t="n">
        <v>776</v>
      </c>
      <c r="E88" s="13" t="n">
        <v>0</v>
      </c>
      <c r="F88" s="14"/>
      <c r="G88" s="14" t="n">
        <v>31</v>
      </c>
      <c r="H88" s="15" t="n">
        <v>300</v>
      </c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" hidden="false" customHeight="true" outlineLevel="0" collapsed="false">
      <c r="A89" s="11" t="s">
        <v>129</v>
      </c>
      <c r="B89" s="11" t="s">
        <v>131</v>
      </c>
      <c r="C89" s="9" t="n">
        <f aca="false">SUM(D89:H89)</f>
        <v>1107</v>
      </c>
      <c r="D89" s="12" t="n">
        <v>776</v>
      </c>
      <c r="E89" s="13" t="n">
        <v>0</v>
      </c>
      <c r="F89" s="14"/>
      <c r="G89" s="14" t="n">
        <v>31</v>
      </c>
      <c r="H89" s="15" t="n">
        <v>300</v>
      </c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" hidden="false" customHeight="true" outlineLevel="0" collapsed="false">
      <c r="A90" s="11" t="s">
        <v>129</v>
      </c>
      <c r="B90" s="11" t="s">
        <v>132</v>
      </c>
      <c r="C90" s="9" t="n">
        <f aca="false">SUM(D90:H90)</f>
        <v>1107</v>
      </c>
      <c r="D90" s="12" t="n">
        <v>776</v>
      </c>
      <c r="E90" s="13" t="n">
        <v>0</v>
      </c>
      <c r="F90" s="14"/>
      <c r="G90" s="14" t="n">
        <v>31</v>
      </c>
      <c r="H90" s="15" t="n">
        <v>300</v>
      </c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" hidden="false" customHeight="true" outlineLevel="0" collapsed="false">
      <c r="A91" s="11" t="s">
        <v>129</v>
      </c>
      <c r="B91" s="11" t="s">
        <v>133</v>
      </c>
      <c r="C91" s="9" t="n">
        <f aca="false">SUM(D91:H91)</f>
        <v>1107</v>
      </c>
      <c r="D91" s="12" t="n">
        <v>776</v>
      </c>
      <c r="E91" s="13" t="n">
        <v>0</v>
      </c>
      <c r="F91" s="14"/>
      <c r="G91" s="14" t="n">
        <v>31</v>
      </c>
      <c r="H91" s="15" t="n">
        <v>300</v>
      </c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" hidden="false" customHeight="true" outlineLevel="0" collapsed="false">
      <c r="A92" s="11" t="s">
        <v>129</v>
      </c>
      <c r="B92" s="11" t="s">
        <v>134</v>
      </c>
      <c r="C92" s="9" t="n">
        <f aca="false">SUM(D92:H92)</f>
        <v>1107</v>
      </c>
      <c r="D92" s="12" t="n">
        <v>776</v>
      </c>
      <c r="E92" s="13" t="n">
        <v>0</v>
      </c>
      <c r="F92" s="14"/>
      <c r="G92" s="14" t="n">
        <v>31</v>
      </c>
      <c r="H92" s="15" t="n">
        <v>300</v>
      </c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" hidden="false" customHeight="true" outlineLevel="0" collapsed="false">
      <c r="A93" s="11" t="s">
        <v>129</v>
      </c>
      <c r="B93" s="11" t="s">
        <v>135</v>
      </c>
      <c r="C93" s="9" t="n">
        <f aca="false">SUM(D93:H93)</f>
        <v>1107</v>
      </c>
      <c r="D93" s="12" t="n">
        <v>776</v>
      </c>
      <c r="E93" s="13" t="n">
        <v>0</v>
      </c>
      <c r="F93" s="14"/>
      <c r="G93" s="14" t="n">
        <v>31</v>
      </c>
      <c r="H93" s="15" t="n">
        <v>300</v>
      </c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true" outlineLevel="0" collapsed="false">
      <c r="A94" s="11" t="s">
        <v>129</v>
      </c>
      <c r="B94" s="11" t="s">
        <v>136</v>
      </c>
      <c r="C94" s="9" t="n">
        <f aca="false">SUM(D94:H94)</f>
        <v>1107</v>
      </c>
      <c r="D94" s="12" t="n">
        <v>776</v>
      </c>
      <c r="E94" s="13" t="n">
        <v>0</v>
      </c>
      <c r="F94" s="14"/>
      <c r="G94" s="14" t="n">
        <v>31</v>
      </c>
      <c r="H94" s="15" t="n">
        <v>300</v>
      </c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" hidden="false" customHeight="true" outlineLevel="0" collapsed="false">
      <c r="A95" s="11" t="s">
        <v>129</v>
      </c>
      <c r="B95" s="11" t="s">
        <v>137</v>
      </c>
      <c r="C95" s="9" t="n">
        <f aca="false">SUM(D95:H95)</f>
        <v>1107</v>
      </c>
      <c r="D95" s="12" t="n">
        <v>776</v>
      </c>
      <c r="E95" s="13" t="n">
        <v>0</v>
      </c>
      <c r="F95" s="14"/>
      <c r="G95" s="14" t="n">
        <v>31</v>
      </c>
      <c r="H95" s="15" t="n">
        <v>300</v>
      </c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" hidden="false" customHeight="true" outlineLevel="0" collapsed="false">
      <c r="A96" s="11" t="s">
        <v>138</v>
      </c>
      <c r="B96" s="11" t="s">
        <v>139</v>
      </c>
      <c r="C96" s="9" t="n">
        <f aca="false">SUM(D96:H96)</f>
        <v>1107</v>
      </c>
      <c r="D96" s="12" t="n">
        <v>776</v>
      </c>
      <c r="E96" s="13" t="n">
        <v>0</v>
      </c>
      <c r="F96" s="14"/>
      <c r="G96" s="14" t="n">
        <v>31</v>
      </c>
      <c r="H96" s="15" t="n">
        <v>300</v>
      </c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" hidden="false" customHeight="true" outlineLevel="0" collapsed="false">
      <c r="A97" s="11" t="s">
        <v>138</v>
      </c>
      <c r="B97" s="11" t="s">
        <v>140</v>
      </c>
      <c r="C97" s="9" t="n">
        <f aca="false">SUM(D97:H97)</f>
        <v>1107</v>
      </c>
      <c r="D97" s="12" t="n">
        <v>776</v>
      </c>
      <c r="E97" s="13" t="n">
        <v>0</v>
      </c>
      <c r="F97" s="14"/>
      <c r="G97" s="14" t="n">
        <v>31</v>
      </c>
      <c r="H97" s="15" t="n">
        <v>300</v>
      </c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" hidden="false" customHeight="true" outlineLevel="0" collapsed="false">
      <c r="A98" s="11" t="s">
        <v>138</v>
      </c>
      <c r="B98" s="11" t="s">
        <v>141</v>
      </c>
      <c r="C98" s="9" t="n">
        <f aca="false">SUM(D98:H98)</f>
        <v>1107</v>
      </c>
      <c r="D98" s="12" t="n">
        <v>776</v>
      </c>
      <c r="E98" s="13" t="n">
        <v>0</v>
      </c>
      <c r="F98" s="14"/>
      <c r="G98" s="14" t="n">
        <v>31</v>
      </c>
      <c r="H98" s="15" t="n">
        <v>300</v>
      </c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" hidden="false" customHeight="true" outlineLevel="0" collapsed="false">
      <c r="A99" s="11" t="s">
        <v>138</v>
      </c>
      <c r="B99" s="11" t="s">
        <v>142</v>
      </c>
      <c r="C99" s="9" t="n">
        <f aca="false">SUM(D99:H99)</f>
        <v>1107</v>
      </c>
      <c r="D99" s="12" t="n">
        <v>776</v>
      </c>
      <c r="E99" s="13" t="n">
        <v>0</v>
      </c>
      <c r="F99" s="14"/>
      <c r="G99" s="14" t="n">
        <v>31</v>
      </c>
      <c r="H99" s="15" t="n">
        <v>300</v>
      </c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" hidden="false" customHeight="true" outlineLevel="0" collapsed="false">
      <c r="A100" s="11" t="s">
        <v>143</v>
      </c>
      <c r="B100" s="11" t="s">
        <v>144</v>
      </c>
      <c r="C100" s="9" t="n">
        <f aca="false">SUM(D100:H100)</f>
        <v>1107</v>
      </c>
      <c r="D100" s="12" t="n">
        <v>776</v>
      </c>
      <c r="E100" s="12" t="n">
        <v>300</v>
      </c>
      <c r="F100" s="14"/>
      <c r="G100" s="14" t="n">
        <v>31</v>
      </c>
      <c r="H100" s="15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" hidden="false" customHeight="true" outlineLevel="0" collapsed="false">
      <c r="A101" s="11" t="s">
        <v>143</v>
      </c>
      <c r="B101" s="11" t="s">
        <v>145</v>
      </c>
      <c r="C101" s="9" t="n">
        <f aca="false">SUM(D101:H101)</f>
        <v>1107</v>
      </c>
      <c r="D101" s="12" t="n">
        <v>776</v>
      </c>
      <c r="E101" s="12" t="n">
        <v>300</v>
      </c>
      <c r="F101" s="14"/>
      <c r="G101" s="14" t="n">
        <v>31</v>
      </c>
      <c r="H101" s="15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" hidden="false" customHeight="true" outlineLevel="0" collapsed="false">
      <c r="A102" s="11" t="s">
        <v>143</v>
      </c>
      <c r="B102" s="11" t="s">
        <v>146</v>
      </c>
      <c r="C102" s="9" t="n">
        <f aca="false">SUM(D102:H102)</f>
        <v>1107</v>
      </c>
      <c r="D102" s="12" t="n">
        <v>776</v>
      </c>
      <c r="E102" s="12" t="n">
        <v>300</v>
      </c>
      <c r="F102" s="14"/>
      <c r="G102" s="14" t="n">
        <v>31</v>
      </c>
      <c r="H102" s="15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" hidden="false" customHeight="true" outlineLevel="0" collapsed="false">
      <c r="A103" s="11" t="s">
        <v>143</v>
      </c>
      <c r="B103" s="11" t="s">
        <v>147</v>
      </c>
      <c r="C103" s="9" t="n">
        <f aca="false">SUM(D103:H103)</f>
        <v>1107</v>
      </c>
      <c r="D103" s="12" t="n">
        <v>776</v>
      </c>
      <c r="E103" s="12" t="n">
        <v>300</v>
      </c>
      <c r="F103" s="14"/>
      <c r="G103" s="14" t="n">
        <v>31</v>
      </c>
      <c r="H103" s="15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" hidden="false" customHeight="true" outlineLevel="0" collapsed="false">
      <c r="A104" s="11" t="s">
        <v>148</v>
      </c>
      <c r="B104" s="11" t="s">
        <v>149</v>
      </c>
      <c r="C104" s="9" t="n">
        <f aca="false">SUM(D104:H104)</f>
        <v>1107</v>
      </c>
      <c r="D104" s="12" t="n">
        <v>776</v>
      </c>
      <c r="E104" s="13" t="n">
        <v>0</v>
      </c>
      <c r="F104" s="14"/>
      <c r="G104" s="14" t="n">
        <v>31</v>
      </c>
      <c r="H104" s="15" t="n">
        <v>300</v>
      </c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" hidden="false" customHeight="true" outlineLevel="0" collapsed="false">
      <c r="A105" s="11" t="s">
        <v>148</v>
      </c>
      <c r="B105" s="11" t="s">
        <v>150</v>
      </c>
      <c r="C105" s="9" t="n">
        <f aca="false">SUM(D105:H105)</f>
        <v>1107</v>
      </c>
      <c r="D105" s="12" t="n">
        <v>776</v>
      </c>
      <c r="E105" s="13" t="n">
        <v>0</v>
      </c>
      <c r="F105" s="14"/>
      <c r="G105" s="14" t="n">
        <v>31</v>
      </c>
      <c r="H105" s="15" t="n">
        <v>300</v>
      </c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" hidden="false" customHeight="true" outlineLevel="0" collapsed="false">
      <c r="A106" s="11" t="s">
        <v>148</v>
      </c>
      <c r="B106" s="11" t="s">
        <v>151</v>
      </c>
      <c r="C106" s="9" t="n">
        <f aca="false">SUM(D106:H106)</f>
        <v>1107</v>
      </c>
      <c r="D106" s="12" t="n">
        <v>776</v>
      </c>
      <c r="E106" s="13" t="n">
        <v>0</v>
      </c>
      <c r="F106" s="14"/>
      <c r="G106" s="14" t="n">
        <v>31</v>
      </c>
      <c r="H106" s="15" t="n">
        <v>300</v>
      </c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" hidden="false" customHeight="true" outlineLevel="0" collapsed="false">
      <c r="A107" s="11" t="s">
        <v>148</v>
      </c>
      <c r="B107" s="11" t="s">
        <v>152</v>
      </c>
      <c r="C107" s="9" t="n">
        <f aca="false">SUM(D107:H107)</f>
        <v>1107</v>
      </c>
      <c r="D107" s="12" t="n">
        <v>776</v>
      </c>
      <c r="E107" s="13" t="n">
        <v>0</v>
      </c>
      <c r="F107" s="14"/>
      <c r="G107" s="14" t="n">
        <v>31</v>
      </c>
      <c r="H107" s="15" t="n">
        <v>300</v>
      </c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" hidden="false" customHeight="true" outlineLevel="0" collapsed="false">
      <c r="A108" s="11" t="s">
        <v>148</v>
      </c>
      <c r="B108" s="11" t="s">
        <v>153</v>
      </c>
      <c r="C108" s="9" t="n">
        <f aca="false">SUM(D108:H108)</f>
        <v>1107</v>
      </c>
      <c r="D108" s="12" t="n">
        <v>776</v>
      </c>
      <c r="E108" s="13" t="n">
        <v>0</v>
      </c>
      <c r="F108" s="14"/>
      <c r="G108" s="14" t="n">
        <v>31</v>
      </c>
      <c r="H108" s="15" t="n">
        <v>300</v>
      </c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" hidden="false" customHeight="true" outlineLevel="0" collapsed="false">
      <c r="A109" s="11" t="s">
        <v>148</v>
      </c>
      <c r="B109" s="11" t="s">
        <v>154</v>
      </c>
      <c r="C109" s="9" t="n">
        <f aca="false">SUM(D109:H109)</f>
        <v>1107</v>
      </c>
      <c r="D109" s="12" t="n">
        <v>776</v>
      </c>
      <c r="E109" s="13" t="n">
        <v>0</v>
      </c>
      <c r="F109" s="14"/>
      <c r="G109" s="14" t="n">
        <v>31</v>
      </c>
      <c r="H109" s="15" t="n">
        <v>300</v>
      </c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" hidden="false" customHeight="true" outlineLevel="0" collapsed="false">
      <c r="A110" s="11" t="s">
        <v>148</v>
      </c>
      <c r="B110" s="11" t="s">
        <v>155</v>
      </c>
      <c r="C110" s="9" t="n">
        <f aca="false">SUM(D110:H110)</f>
        <v>1107</v>
      </c>
      <c r="D110" s="12" t="n">
        <v>776</v>
      </c>
      <c r="E110" s="13" t="n">
        <v>0</v>
      </c>
      <c r="F110" s="14"/>
      <c r="G110" s="14" t="n">
        <v>31</v>
      </c>
      <c r="H110" s="15" t="n">
        <v>300</v>
      </c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" hidden="false" customHeight="true" outlineLevel="0" collapsed="false">
      <c r="A111" s="11" t="s">
        <v>156</v>
      </c>
      <c r="B111" s="11" t="s">
        <v>157</v>
      </c>
      <c r="C111" s="9" t="n">
        <f aca="false">SUM(D111:H111)</f>
        <v>1107</v>
      </c>
      <c r="D111" s="12" t="n">
        <v>776</v>
      </c>
      <c r="E111" s="13" t="n">
        <v>0</v>
      </c>
      <c r="F111" s="14"/>
      <c r="G111" s="14" t="n">
        <v>31</v>
      </c>
      <c r="H111" s="15" t="n">
        <v>300</v>
      </c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" hidden="false" customHeight="true" outlineLevel="0" collapsed="false">
      <c r="A112" s="11" t="s">
        <v>156</v>
      </c>
      <c r="B112" s="11" t="s">
        <v>158</v>
      </c>
      <c r="C112" s="9" t="n">
        <f aca="false">SUM(D112:H112)</f>
        <v>1107</v>
      </c>
      <c r="D112" s="12" t="n">
        <v>776</v>
      </c>
      <c r="E112" s="13" t="n">
        <v>0</v>
      </c>
      <c r="F112" s="14"/>
      <c r="G112" s="14" t="n">
        <v>31</v>
      </c>
      <c r="H112" s="15" t="n">
        <v>300</v>
      </c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" hidden="false" customHeight="true" outlineLevel="0" collapsed="false">
      <c r="A113" s="11" t="s">
        <v>156</v>
      </c>
      <c r="B113" s="11" t="s">
        <v>159</v>
      </c>
      <c r="C113" s="9" t="n">
        <f aca="false">SUM(D113:H113)</f>
        <v>1107</v>
      </c>
      <c r="D113" s="12" t="n">
        <v>776</v>
      </c>
      <c r="E113" s="13" t="n">
        <v>0</v>
      </c>
      <c r="F113" s="14"/>
      <c r="G113" s="14" t="n">
        <v>31</v>
      </c>
      <c r="H113" s="15" t="n">
        <v>300</v>
      </c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" hidden="false" customHeight="true" outlineLevel="0" collapsed="false">
      <c r="A114" s="11" t="s">
        <v>156</v>
      </c>
      <c r="B114" s="11" t="s">
        <v>160</v>
      </c>
      <c r="C114" s="9" t="n">
        <f aca="false">SUM(D114:H114)</f>
        <v>1107</v>
      </c>
      <c r="D114" s="12" t="n">
        <v>776</v>
      </c>
      <c r="E114" s="13" t="n">
        <v>0</v>
      </c>
      <c r="F114" s="14"/>
      <c r="G114" s="14" t="n">
        <v>31</v>
      </c>
      <c r="H114" s="15" t="n">
        <v>300</v>
      </c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" hidden="false" customHeight="true" outlineLevel="0" collapsed="false">
      <c r="A115" s="11" t="s">
        <v>156</v>
      </c>
      <c r="B115" s="11" t="s">
        <v>161</v>
      </c>
      <c r="C115" s="9" t="n">
        <f aca="false">SUM(D115:H115)</f>
        <v>1107</v>
      </c>
      <c r="D115" s="12" t="n">
        <v>776</v>
      </c>
      <c r="E115" s="13" t="n">
        <v>0</v>
      </c>
      <c r="F115" s="14"/>
      <c r="G115" s="14" t="n">
        <v>31</v>
      </c>
      <c r="H115" s="15" t="n">
        <v>300</v>
      </c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" hidden="false" customHeight="true" outlineLevel="0" collapsed="false">
      <c r="A116" s="11" t="s">
        <v>156</v>
      </c>
      <c r="B116" s="11" t="s">
        <v>162</v>
      </c>
      <c r="C116" s="9" t="n">
        <f aca="false">SUM(D116:H116)</f>
        <v>1107</v>
      </c>
      <c r="D116" s="12" t="n">
        <v>776</v>
      </c>
      <c r="E116" s="13" t="n">
        <v>0</v>
      </c>
      <c r="F116" s="14"/>
      <c r="G116" s="14" t="n">
        <v>31</v>
      </c>
      <c r="H116" s="15" t="n">
        <v>300</v>
      </c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" hidden="false" customHeight="true" outlineLevel="0" collapsed="false">
      <c r="A117" s="11" t="s">
        <v>156</v>
      </c>
      <c r="B117" s="11" t="s">
        <v>163</v>
      </c>
      <c r="C117" s="9" t="n">
        <f aca="false">SUM(D117:H117)</f>
        <v>1107</v>
      </c>
      <c r="D117" s="12" t="n">
        <v>776</v>
      </c>
      <c r="E117" s="13" t="n">
        <v>0</v>
      </c>
      <c r="F117" s="14"/>
      <c r="G117" s="14" t="n">
        <v>31</v>
      </c>
      <c r="H117" s="15" t="n">
        <v>300</v>
      </c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" hidden="false" customHeight="true" outlineLevel="0" collapsed="false">
      <c r="A118" s="11" t="s">
        <v>164</v>
      </c>
      <c r="B118" s="11" t="s">
        <v>165</v>
      </c>
      <c r="C118" s="9" t="n">
        <f aca="false">SUM(D118:H118)</f>
        <v>1107</v>
      </c>
      <c r="D118" s="12" t="n">
        <v>776</v>
      </c>
      <c r="E118" s="13" t="n">
        <v>0</v>
      </c>
      <c r="F118" s="14"/>
      <c r="G118" s="14" t="n">
        <v>31</v>
      </c>
      <c r="H118" s="15" t="n">
        <v>300</v>
      </c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" hidden="false" customHeight="true" outlineLevel="0" collapsed="false">
      <c r="A119" s="11" t="s">
        <v>164</v>
      </c>
      <c r="B119" s="11" t="s">
        <v>166</v>
      </c>
      <c r="C119" s="9" t="n">
        <f aca="false">SUM(D119:H119)</f>
        <v>1107</v>
      </c>
      <c r="D119" s="12" t="n">
        <v>776</v>
      </c>
      <c r="E119" s="13" t="n">
        <v>0</v>
      </c>
      <c r="F119" s="14"/>
      <c r="G119" s="14" t="n">
        <v>31</v>
      </c>
      <c r="H119" s="15" t="n">
        <v>300</v>
      </c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" hidden="false" customHeight="true" outlineLevel="0" collapsed="false">
      <c r="A120" s="11" t="s">
        <v>164</v>
      </c>
      <c r="B120" s="11" t="s">
        <v>167</v>
      </c>
      <c r="C120" s="9" t="n">
        <f aca="false">SUM(D120:H120)</f>
        <v>1107</v>
      </c>
      <c r="D120" s="12" t="n">
        <v>776</v>
      </c>
      <c r="E120" s="13" t="n">
        <v>0</v>
      </c>
      <c r="F120" s="14"/>
      <c r="G120" s="14" t="n">
        <v>31</v>
      </c>
      <c r="H120" s="15" t="n">
        <v>300</v>
      </c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" hidden="false" customHeight="true" outlineLevel="0" collapsed="false">
      <c r="A121" s="11" t="s">
        <v>164</v>
      </c>
      <c r="B121" s="11" t="s">
        <v>168</v>
      </c>
      <c r="C121" s="9" t="n">
        <f aca="false">SUM(D121:H121)</f>
        <v>1107</v>
      </c>
      <c r="D121" s="12" t="n">
        <v>776</v>
      </c>
      <c r="E121" s="13" t="n">
        <v>0</v>
      </c>
      <c r="F121" s="14"/>
      <c r="G121" s="14" t="n">
        <v>31</v>
      </c>
      <c r="H121" s="15" t="n">
        <v>300</v>
      </c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" hidden="false" customHeight="true" outlineLevel="0" collapsed="false">
      <c r="A122" s="11" t="s">
        <v>164</v>
      </c>
      <c r="B122" s="11" t="s">
        <v>169</v>
      </c>
      <c r="C122" s="9" t="n">
        <f aca="false">SUM(D122:H122)</f>
        <v>1107</v>
      </c>
      <c r="D122" s="12" t="n">
        <v>776</v>
      </c>
      <c r="E122" s="13" t="n">
        <v>0</v>
      </c>
      <c r="F122" s="14"/>
      <c r="G122" s="14" t="n">
        <v>31</v>
      </c>
      <c r="H122" s="15" t="n">
        <v>300</v>
      </c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" hidden="false" customHeight="true" outlineLevel="0" collapsed="false">
      <c r="A123" s="11" t="s">
        <v>164</v>
      </c>
      <c r="B123" s="11" t="s">
        <v>170</v>
      </c>
      <c r="C123" s="9" t="n">
        <f aca="false">SUM(D123:H123)</f>
        <v>1107</v>
      </c>
      <c r="D123" s="12" t="n">
        <v>776</v>
      </c>
      <c r="E123" s="13" t="n">
        <v>0</v>
      </c>
      <c r="F123" s="14"/>
      <c r="G123" s="14" t="n">
        <v>31</v>
      </c>
      <c r="H123" s="15" t="n">
        <v>300</v>
      </c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" hidden="false" customHeight="true" outlineLevel="0" collapsed="false">
      <c r="A124" s="11" t="s">
        <v>164</v>
      </c>
      <c r="B124" s="11" t="s">
        <v>171</v>
      </c>
      <c r="C124" s="9" t="n">
        <f aca="false">SUM(D124:H124)</f>
        <v>1107</v>
      </c>
      <c r="D124" s="12" t="n">
        <v>776</v>
      </c>
      <c r="E124" s="13" t="n">
        <v>0</v>
      </c>
      <c r="F124" s="14"/>
      <c r="G124" s="14" t="n">
        <v>31</v>
      </c>
      <c r="H124" s="15" t="n">
        <v>300</v>
      </c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" hidden="false" customHeight="true" outlineLevel="0" collapsed="false">
      <c r="A125" s="11" t="s">
        <v>164</v>
      </c>
      <c r="B125" s="11" t="s">
        <v>172</v>
      </c>
      <c r="C125" s="9" t="n">
        <f aca="false">SUM(D125:H125)</f>
        <v>1107</v>
      </c>
      <c r="D125" s="12" t="n">
        <v>776</v>
      </c>
      <c r="E125" s="13" t="n">
        <v>0</v>
      </c>
      <c r="F125" s="14"/>
      <c r="G125" s="14" t="n">
        <v>31</v>
      </c>
      <c r="H125" s="15" t="n">
        <v>300</v>
      </c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" hidden="false" customHeight="true" outlineLevel="0" collapsed="false">
      <c r="A126" s="11" t="s">
        <v>164</v>
      </c>
      <c r="B126" s="11" t="s">
        <v>173</v>
      </c>
      <c r="C126" s="9" t="n">
        <f aca="false">SUM(D126:H126)</f>
        <v>1107</v>
      </c>
      <c r="D126" s="12" t="n">
        <v>776</v>
      </c>
      <c r="E126" s="13" t="n">
        <v>0</v>
      </c>
      <c r="F126" s="14"/>
      <c r="G126" s="14" t="n">
        <v>31</v>
      </c>
      <c r="H126" s="15" t="n">
        <v>300</v>
      </c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" hidden="false" customHeight="true" outlineLevel="0" collapsed="false">
      <c r="A127" s="11" t="s">
        <v>164</v>
      </c>
      <c r="B127" s="11" t="s">
        <v>174</v>
      </c>
      <c r="C127" s="9" t="n">
        <f aca="false">SUM(D127:H127)</f>
        <v>1107</v>
      </c>
      <c r="D127" s="12" t="n">
        <v>776</v>
      </c>
      <c r="E127" s="13" t="n">
        <v>0</v>
      </c>
      <c r="F127" s="14"/>
      <c r="G127" s="14" t="n">
        <v>31</v>
      </c>
      <c r="H127" s="15" t="n">
        <v>300</v>
      </c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" hidden="false" customHeight="true" outlineLevel="0" collapsed="false">
      <c r="A128" s="11" t="s">
        <v>175</v>
      </c>
      <c r="B128" s="11" t="s">
        <v>176</v>
      </c>
      <c r="C128" s="9" t="n">
        <f aca="false">SUM(D128:H128)</f>
        <v>1107</v>
      </c>
      <c r="D128" s="12" t="n">
        <v>776</v>
      </c>
      <c r="E128" s="13" t="n">
        <v>0</v>
      </c>
      <c r="F128" s="14"/>
      <c r="G128" s="14" t="n">
        <v>31</v>
      </c>
      <c r="H128" s="15" t="n">
        <v>300</v>
      </c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" hidden="false" customHeight="true" outlineLevel="0" collapsed="false">
      <c r="A129" s="11" t="s">
        <v>175</v>
      </c>
      <c r="B129" s="11" t="s">
        <v>177</v>
      </c>
      <c r="C129" s="9" t="n">
        <f aca="false">SUM(D129:H129)</f>
        <v>1107</v>
      </c>
      <c r="D129" s="12" t="n">
        <v>776</v>
      </c>
      <c r="E129" s="13" t="n">
        <v>0</v>
      </c>
      <c r="F129" s="14"/>
      <c r="G129" s="14" t="n">
        <v>31</v>
      </c>
      <c r="H129" s="15" t="n">
        <v>300</v>
      </c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" hidden="false" customHeight="true" outlineLevel="0" collapsed="false">
      <c r="A130" s="11" t="s">
        <v>175</v>
      </c>
      <c r="B130" s="11" t="s">
        <v>178</v>
      </c>
      <c r="C130" s="9" t="n">
        <f aca="false">SUM(D130:H130)</f>
        <v>1107</v>
      </c>
      <c r="D130" s="12" t="n">
        <v>776</v>
      </c>
      <c r="E130" s="13" t="n">
        <v>0</v>
      </c>
      <c r="F130" s="14"/>
      <c r="G130" s="14" t="n">
        <v>31</v>
      </c>
      <c r="H130" s="15" t="n">
        <v>300</v>
      </c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" hidden="false" customHeight="true" outlineLevel="0" collapsed="false">
      <c r="A131" s="11" t="s">
        <v>175</v>
      </c>
      <c r="B131" s="11" t="s">
        <v>179</v>
      </c>
      <c r="C131" s="9" t="n">
        <f aca="false">SUM(D131:H131)</f>
        <v>1107</v>
      </c>
      <c r="D131" s="12" t="n">
        <v>776</v>
      </c>
      <c r="E131" s="13" t="n">
        <v>0</v>
      </c>
      <c r="F131" s="14"/>
      <c r="G131" s="14" t="n">
        <v>31</v>
      </c>
      <c r="H131" s="15" t="n">
        <v>300</v>
      </c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" hidden="false" customHeight="true" outlineLevel="0" collapsed="false">
      <c r="A132" s="11" t="s">
        <v>175</v>
      </c>
      <c r="B132" s="11" t="s">
        <v>180</v>
      </c>
      <c r="C132" s="9" t="n">
        <f aca="false">SUM(D132:H132)</f>
        <v>1107</v>
      </c>
      <c r="D132" s="12" t="n">
        <v>776</v>
      </c>
      <c r="E132" s="13" t="n">
        <v>0</v>
      </c>
      <c r="F132" s="14"/>
      <c r="G132" s="14" t="n">
        <v>31</v>
      </c>
      <c r="H132" s="15" t="n">
        <v>300</v>
      </c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" hidden="false" customHeight="true" outlineLevel="0" collapsed="false">
      <c r="A133" s="11" t="s">
        <v>175</v>
      </c>
      <c r="B133" s="11" t="s">
        <v>181</v>
      </c>
      <c r="C133" s="9" t="n">
        <f aca="false">SUM(D133:H133)</f>
        <v>1107</v>
      </c>
      <c r="D133" s="12" t="n">
        <v>776</v>
      </c>
      <c r="E133" s="13" t="n">
        <v>0</v>
      </c>
      <c r="F133" s="14"/>
      <c r="G133" s="14" t="n">
        <v>31</v>
      </c>
      <c r="H133" s="15" t="n">
        <v>300</v>
      </c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" hidden="false" customHeight="true" outlineLevel="0" collapsed="false">
      <c r="A134" s="11" t="s">
        <v>182</v>
      </c>
      <c r="B134" s="11" t="s">
        <v>183</v>
      </c>
      <c r="C134" s="9" t="n">
        <f aca="false">SUM(D134:H134)</f>
        <v>1107</v>
      </c>
      <c r="D134" s="12" t="n">
        <v>776</v>
      </c>
      <c r="E134" s="13" t="n">
        <v>0</v>
      </c>
      <c r="F134" s="14"/>
      <c r="G134" s="14" t="n">
        <v>31</v>
      </c>
      <c r="H134" s="15" t="n">
        <v>300</v>
      </c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" hidden="false" customHeight="true" outlineLevel="0" collapsed="false">
      <c r="A135" s="11" t="s">
        <v>182</v>
      </c>
      <c r="B135" s="11" t="s">
        <v>184</v>
      </c>
      <c r="C135" s="9" t="n">
        <f aca="false">SUM(D135:H135)</f>
        <v>1107</v>
      </c>
      <c r="D135" s="12" t="n">
        <v>776</v>
      </c>
      <c r="E135" s="13" t="n">
        <v>0</v>
      </c>
      <c r="F135" s="14"/>
      <c r="G135" s="14" t="n">
        <v>31</v>
      </c>
      <c r="H135" s="15" t="n">
        <v>300</v>
      </c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" hidden="false" customHeight="true" outlineLevel="0" collapsed="false">
      <c r="A136" s="11" t="s">
        <v>182</v>
      </c>
      <c r="B136" s="11" t="s">
        <v>185</v>
      </c>
      <c r="C136" s="9" t="n">
        <f aca="false">SUM(D136:H136)</f>
        <v>1107</v>
      </c>
      <c r="D136" s="12" t="n">
        <v>776</v>
      </c>
      <c r="E136" s="13" t="n">
        <v>0</v>
      </c>
      <c r="F136" s="14"/>
      <c r="G136" s="14" t="n">
        <v>31</v>
      </c>
      <c r="H136" s="15" t="n">
        <v>300</v>
      </c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" hidden="false" customHeight="true" outlineLevel="0" collapsed="false">
      <c r="A137" s="11" t="s">
        <v>186</v>
      </c>
      <c r="B137" s="11" t="s">
        <v>187</v>
      </c>
      <c r="C137" s="9" t="n">
        <f aca="false">SUM(D137:H137)</f>
        <v>1107</v>
      </c>
      <c r="D137" s="12" t="n">
        <v>776</v>
      </c>
      <c r="E137" s="13" t="n">
        <v>0</v>
      </c>
      <c r="F137" s="14"/>
      <c r="G137" s="14" t="n">
        <v>31</v>
      </c>
      <c r="H137" s="15" t="n">
        <v>300</v>
      </c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" hidden="false" customHeight="true" outlineLevel="0" collapsed="false">
      <c r="A138" s="11" t="s">
        <v>186</v>
      </c>
      <c r="B138" s="11" t="s">
        <v>188</v>
      </c>
      <c r="C138" s="9" t="n">
        <f aca="false">SUM(D138:H138)</f>
        <v>1107</v>
      </c>
      <c r="D138" s="12" t="n">
        <v>776</v>
      </c>
      <c r="E138" s="13" t="n">
        <v>0</v>
      </c>
      <c r="F138" s="14"/>
      <c r="G138" s="14" t="n">
        <v>31</v>
      </c>
      <c r="H138" s="15" t="n">
        <v>300</v>
      </c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" hidden="false" customHeight="true" outlineLevel="0" collapsed="false">
      <c r="A139" s="11" t="s">
        <v>186</v>
      </c>
      <c r="B139" s="11" t="s">
        <v>189</v>
      </c>
      <c r="C139" s="9" t="n">
        <f aca="false">SUM(D139:H139)</f>
        <v>1107</v>
      </c>
      <c r="D139" s="12" t="n">
        <v>776</v>
      </c>
      <c r="E139" s="13" t="n">
        <v>0</v>
      </c>
      <c r="F139" s="14"/>
      <c r="G139" s="14" t="n">
        <v>31</v>
      </c>
      <c r="H139" s="15" t="n">
        <v>300</v>
      </c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" hidden="false" customHeight="true" outlineLevel="0" collapsed="false">
      <c r="A140" s="11" t="s">
        <v>186</v>
      </c>
      <c r="B140" s="11" t="s">
        <v>190</v>
      </c>
      <c r="C140" s="9" t="n">
        <f aca="false">SUM(D140:H140)</f>
        <v>1107</v>
      </c>
      <c r="D140" s="12" t="n">
        <v>776</v>
      </c>
      <c r="E140" s="13" t="n">
        <v>0</v>
      </c>
      <c r="F140" s="14"/>
      <c r="G140" s="14" t="n">
        <v>31</v>
      </c>
      <c r="H140" s="15" t="n">
        <v>300</v>
      </c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" hidden="false" customHeight="true" outlineLevel="0" collapsed="false">
      <c r="A141" s="11" t="s">
        <v>186</v>
      </c>
      <c r="B141" s="11" t="s">
        <v>191</v>
      </c>
      <c r="C141" s="9" t="n">
        <f aca="false">SUM(D141:H141)</f>
        <v>1107</v>
      </c>
      <c r="D141" s="12" t="n">
        <v>776</v>
      </c>
      <c r="E141" s="13" t="n">
        <v>0</v>
      </c>
      <c r="F141" s="14"/>
      <c r="G141" s="14" t="n">
        <v>31</v>
      </c>
      <c r="H141" s="15" t="n">
        <v>300</v>
      </c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" hidden="false" customHeight="true" outlineLevel="0" collapsed="false">
      <c r="A142" s="11" t="s">
        <v>192</v>
      </c>
      <c r="B142" s="11" t="s">
        <v>193</v>
      </c>
      <c r="C142" s="9" t="n">
        <f aca="false">SUM(D142:H142)</f>
        <v>1107</v>
      </c>
      <c r="D142" s="12" t="n">
        <v>776</v>
      </c>
      <c r="E142" s="13" t="n">
        <v>0</v>
      </c>
      <c r="F142" s="14"/>
      <c r="G142" s="14" t="n">
        <v>31</v>
      </c>
      <c r="H142" s="15" t="n">
        <v>300</v>
      </c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" hidden="false" customHeight="true" outlineLevel="0" collapsed="false">
      <c r="A143" s="11" t="s">
        <v>192</v>
      </c>
      <c r="B143" s="11" t="s">
        <v>194</v>
      </c>
      <c r="C143" s="9" t="n">
        <f aca="false">SUM(D143:H143)</f>
        <v>1107</v>
      </c>
      <c r="D143" s="12" t="n">
        <v>776</v>
      </c>
      <c r="E143" s="13" t="n">
        <v>0</v>
      </c>
      <c r="F143" s="14"/>
      <c r="G143" s="14" t="n">
        <v>31</v>
      </c>
      <c r="H143" s="15" t="n">
        <v>300</v>
      </c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" hidden="false" customHeight="true" outlineLevel="0" collapsed="false">
      <c r="A144" s="11" t="s">
        <v>192</v>
      </c>
      <c r="B144" s="11" t="s">
        <v>195</v>
      </c>
      <c r="C144" s="9" t="n">
        <f aca="false">SUM(D144:H144)</f>
        <v>1107</v>
      </c>
      <c r="D144" s="12" t="n">
        <v>776</v>
      </c>
      <c r="E144" s="13" t="n">
        <v>0</v>
      </c>
      <c r="F144" s="14"/>
      <c r="G144" s="14" t="n">
        <v>31</v>
      </c>
      <c r="H144" s="15" t="n">
        <v>300</v>
      </c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" hidden="false" customHeight="true" outlineLevel="0" collapsed="false">
      <c r="A145" s="11" t="s">
        <v>192</v>
      </c>
      <c r="B145" s="11" t="s">
        <v>196</v>
      </c>
      <c r="C145" s="9" t="n">
        <f aca="false">SUM(D145:H145)</f>
        <v>1107</v>
      </c>
      <c r="D145" s="12" t="n">
        <v>776</v>
      </c>
      <c r="E145" s="13" t="n">
        <v>0</v>
      </c>
      <c r="F145" s="14"/>
      <c r="G145" s="14" t="n">
        <v>31</v>
      </c>
      <c r="H145" s="15" t="n">
        <v>300</v>
      </c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" hidden="false" customHeight="true" outlineLevel="0" collapsed="false">
      <c r="A146" s="11" t="s">
        <v>192</v>
      </c>
      <c r="B146" s="11" t="s">
        <v>197</v>
      </c>
      <c r="C146" s="9" t="n">
        <f aca="false">SUM(D146:H146)</f>
        <v>1107</v>
      </c>
      <c r="D146" s="12" t="n">
        <v>776</v>
      </c>
      <c r="E146" s="13" t="n">
        <v>0</v>
      </c>
      <c r="F146" s="14"/>
      <c r="G146" s="14" t="n">
        <v>31</v>
      </c>
      <c r="H146" s="15" t="n">
        <v>300</v>
      </c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" hidden="false" customHeight="true" outlineLevel="0" collapsed="false">
      <c r="A147" s="11" t="s">
        <v>198</v>
      </c>
      <c r="B147" s="11" t="s">
        <v>199</v>
      </c>
      <c r="C147" s="9" t="n">
        <f aca="false">SUM(D147:H147)</f>
        <v>1391</v>
      </c>
      <c r="D147" s="12" t="n">
        <v>890</v>
      </c>
      <c r="E147" s="13" t="n">
        <v>0</v>
      </c>
      <c r="F147" s="14"/>
      <c r="G147" s="14" t="n">
        <v>31</v>
      </c>
      <c r="H147" s="15" t="n">
        <v>470</v>
      </c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" hidden="false" customHeight="true" outlineLevel="0" collapsed="false">
      <c r="A148" s="11" t="s">
        <v>198</v>
      </c>
      <c r="B148" s="11" t="s">
        <v>200</v>
      </c>
      <c r="C148" s="9" t="n">
        <f aca="false">SUM(D148:H148)</f>
        <v>1391</v>
      </c>
      <c r="D148" s="12" t="n">
        <v>890</v>
      </c>
      <c r="E148" s="13" t="n">
        <v>0</v>
      </c>
      <c r="F148" s="14"/>
      <c r="G148" s="14" t="n">
        <v>31</v>
      </c>
      <c r="H148" s="15" t="n">
        <v>470</v>
      </c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" hidden="false" customHeight="true" outlineLevel="0" collapsed="false">
      <c r="A149" s="11" t="s">
        <v>198</v>
      </c>
      <c r="B149" s="11" t="s">
        <v>201</v>
      </c>
      <c r="C149" s="9" t="n">
        <f aca="false">SUM(D149:H149)</f>
        <v>1391</v>
      </c>
      <c r="D149" s="12" t="n">
        <v>890</v>
      </c>
      <c r="E149" s="13" t="n">
        <v>0</v>
      </c>
      <c r="F149" s="14"/>
      <c r="G149" s="14" t="n">
        <v>31</v>
      </c>
      <c r="H149" s="15" t="n">
        <v>470</v>
      </c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" hidden="false" customHeight="true" outlineLevel="0" collapsed="false">
      <c r="A150" s="11" t="s">
        <v>198</v>
      </c>
      <c r="B150" s="11" t="s">
        <v>202</v>
      </c>
      <c r="C150" s="9" t="n">
        <f aca="false">SUM(D150:H150)</f>
        <v>1391</v>
      </c>
      <c r="D150" s="12" t="n">
        <v>890</v>
      </c>
      <c r="E150" s="13" t="n">
        <v>0</v>
      </c>
      <c r="F150" s="14"/>
      <c r="G150" s="14" t="n">
        <v>31</v>
      </c>
      <c r="H150" s="15" t="n">
        <v>470</v>
      </c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" hidden="false" customHeight="true" outlineLevel="0" collapsed="false">
      <c r="A151" s="11" t="s">
        <v>198</v>
      </c>
      <c r="B151" s="11" t="s">
        <v>203</v>
      </c>
      <c r="C151" s="9" t="n">
        <f aca="false">SUM(D151:H151)</f>
        <v>1391</v>
      </c>
      <c r="D151" s="12" t="n">
        <v>890</v>
      </c>
      <c r="E151" s="13" t="n">
        <v>0</v>
      </c>
      <c r="F151" s="14"/>
      <c r="G151" s="14" t="n">
        <v>31</v>
      </c>
      <c r="H151" s="15" t="n">
        <v>470</v>
      </c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" hidden="false" customHeight="true" outlineLevel="0" collapsed="false">
      <c r="A152" s="11" t="s">
        <v>204</v>
      </c>
      <c r="B152" s="11" t="s">
        <v>205</v>
      </c>
      <c r="C152" s="9" t="n">
        <f aca="false">SUM(D152:H152)</f>
        <v>1391</v>
      </c>
      <c r="D152" s="12" t="n">
        <v>890</v>
      </c>
      <c r="E152" s="13" t="n">
        <v>0</v>
      </c>
      <c r="F152" s="14"/>
      <c r="G152" s="14" t="n">
        <v>31</v>
      </c>
      <c r="H152" s="15" t="n">
        <v>470</v>
      </c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" hidden="false" customHeight="true" outlineLevel="0" collapsed="false">
      <c r="A153" s="11" t="s">
        <v>204</v>
      </c>
      <c r="B153" s="11" t="s">
        <v>206</v>
      </c>
      <c r="C153" s="9" t="n">
        <f aca="false">SUM(D153:H153)</f>
        <v>1391</v>
      </c>
      <c r="D153" s="12" t="n">
        <v>890</v>
      </c>
      <c r="E153" s="13" t="n">
        <v>0</v>
      </c>
      <c r="F153" s="14"/>
      <c r="G153" s="14" t="n">
        <v>31</v>
      </c>
      <c r="H153" s="15" t="n">
        <v>470</v>
      </c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" hidden="false" customHeight="true" outlineLevel="0" collapsed="false">
      <c r="A154" s="11" t="s">
        <v>207</v>
      </c>
      <c r="B154" s="11" t="s">
        <v>208</v>
      </c>
      <c r="C154" s="9" t="n">
        <f aca="false">SUM(D154:H154)</f>
        <v>1391</v>
      </c>
      <c r="D154" s="12" t="n">
        <v>890</v>
      </c>
      <c r="E154" s="13" t="n">
        <v>0</v>
      </c>
      <c r="F154" s="14"/>
      <c r="G154" s="14" t="n">
        <v>31</v>
      </c>
      <c r="H154" s="15" t="n">
        <v>470</v>
      </c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" hidden="false" customHeight="true" outlineLevel="0" collapsed="false">
      <c r="A155" s="11" t="s">
        <v>207</v>
      </c>
      <c r="B155" s="11" t="s">
        <v>209</v>
      </c>
      <c r="C155" s="9" t="n">
        <f aca="false">SUM(D155:H155)</f>
        <v>1391</v>
      </c>
      <c r="D155" s="12" t="n">
        <v>890</v>
      </c>
      <c r="E155" s="13" t="n">
        <v>0</v>
      </c>
      <c r="F155" s="14"/>
      <c r="G155" s="14" t="n">
        <v>31</v>
      </c>
      <c r="H155" s="15" t="n">
        <v>470</v>
      </c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" hidden="false" customHeight="true" outlineLevel="0" collapsed="false">
      <c r="A156" s="11" t="s">
        <v>207</v>
      </c>
      <c r="B156" s="11" t="s">
        <v>210</v>
      </c>
      <c r="C156" s="9" t="n">
        <f aca="false">SUM(D156:H156)</f>
        <v>1391</v>
      </c>
      <c r="D156" s="12" t="n">
        <v>890</v>
      </c>
      <c r="E156" s="13" t="n">
        <v>0</v>
      </c>
      <c r="F156" s="14"/>
      <c r="G156" s="14" t="n">
        <v>31</v>
      </c>
      <c r="H156" s="15" t="n">
        <v>470</v>
      </c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" hidden="false" customHeight="true" outlineLevel="0" collapsed="false">
      <c r="A157" s="11" t="s">
        <v>207</v>
      </c>
      <c r="B157" s="11" t="s">
        <v>211</v>
      </c>
      <c r="C157" s="9" t="n">
        <f aca="false">SUM(D157:H157)</f>
        <v>1391</v>
      </c>
      <c r="D157" s="12" t="n">
        <v>890</v>
      </c>
      <c r="E157" s="12" t="n">
        <v>470</v>
      </c>
      <c r="F157" s="14"/>
      <c r="G157" s="14" t="n">
        <v>31</v>
      </c>
      <c r="H157" s="15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" hidden="false" customHeight="true" outlineLevel="0" collapsed="false">
      <c r="A158" s="11" t="s">
        <v>212</v>
      </c>
      <c r="B158" s="11" t="s">
        <v>213</v>
      </c>
      <c r="C158" s="9" t="n">
        <f aca="false">SUM(D158:H158)</f>
        <v>1391</v>
      </c>
      <c r="D158" s="12" t="n">
        <v>890</v>
      </c>
      <c r="E158" s="12" t="n">
        <v>470</v>
      </c>
      <c r="F158" s="14"/>
      <c r="G158" s="14" t="n">
        <v>31</v>
      </c>
      <c r="H158" s="15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" hidden="false" customHeight="true" outlineLevel="0" collapsed="false">
      <c r="A159" s="11" t="s">
        <v>214</v>
      </c>
      <c r="B159" s="11" t="s">
        <v>215</v>
      </c>
      <c r="C159" s="9" t="n">
        <f aca="false">SUM(D159:H159)</f>
        <v>1107</v>
      </c>
      <c r="D159" s="12" t="n">
        <v>776</v>
      </c>
      <c r="E159" s="13" t="n">
        <v>0</v>
      </c>
      <c r="F159" s="14"/>
      <c r="G159" s="14" t="n">
        <v>31</v>
      </c>
      <c r="H159" s="15" t="n">
        <v>300</v>
      </c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" hidden="false" customHeight="true" outlineLevel="0" collapsed="false">
      <c r="A160" s="11" t="s">
        <v>214</v>
      </c>
      <c r="B160" s="11" t="s">
        <v>216</v>
      </c>
      <c r="C160" s="9" t="n">
        <f aca="false">SUM(D160:H160)</f>
        <v>1391</v>
      </c>
      <c r="D160" s="12" t="n">
        <v>890</v>
      </c>
      <c r="E160" s="12" t="n">
        <v>470</v>
      </c>
      <c r="F160" s="14"/>
      <c r="G160" s="14" t="n">
        <v>31</v>
      </c>
      <c r="H160" s="15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" hidden="false" customHeight="true" outlineLevel="0" collapsed="false">
      <c r="A161" s="11" t="s">
        <v>214</v>
      </c>
      <c r="B161" s="11" t="s">
        <v>217</v>
      </c>
      <c r="C161" s="9" t="n">
        <f aca="false">SUM(D161:H161)</f>
        <v>1391</v>
      </c>
      <c r="D161" s="12" t="n">
        <v>890</v>
      </c>
      <c r="E161" s="12" t="n">
        <v>470</v>
      </c>
      <c r="F161" s="14"/>
      <c r="G161" s="14" t="n">
        <v>31</v>
      </c>
      <c r="H161" s="15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" hidden="false" customHeight="true" outlineLevel="0" collapsed="false">
      <c r="A162" s="11" t="s">
        <v>214</v>
      </c>
      <c r="B162" s="11" t="s">
        <v>218</v>
      </c>
      <c r="C162" s="9" t="n">
        <f aca="false">SUM(D162:H162)</f>
        <v>1107</v>
      </c>
      <c r="D162" s="12" t="n">
        <v>776</v>
      </c>
      <c r="E162" s="12" t="n">
        <v>300</v>
      </c>
      <c r="F162" s="14"/>
      <c r="G162" s="14" t="n">
        <v>31</v>
      </c>
      <c r="H162" s="15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" hidden="false" customHeight="true" outlineLevel="0" collapsed="false">
      <c r="A163" s="11" t="s">
        <v>214</v>
      </c>
      <c r="B163" s="11" t="s">
        <v>219</v>
      </c>
      <c r="C163" s="9" t="n">
        <f aca="false">SUM(D163:H163)</f>
        <v>1107</v>
      </c>
      <c r="D163" s="12" t="n">
        <v>776</v>
      </c>
      <c r="E163" s="13" t="n">
        <v>0</v>
      </c>
      <c r="F163" s="14"/>
      <c r="G163" s="14" t="n">
        <v>31</v>
      </c>
      <c r="H163" s="15" t="n">
        <v>300</v>
      </c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" hidden="false" customHeight="true" outlineLevel="0" collapsed="false">
      <c r="A164" s="11" t="s">
        <v>220</v>
      </c>
      <c r="B164" s="11" t="s">
        <v>221</v>
      </c>
      <c r="C164" s="9" t="n">
        <f aca="false">SUM(D164:H164)</f>
        <v>1107</v>
      </c>
      <c r="D164" s="12" t="n">
        <v>776</v>
      </c>
      <c r="E164" s="12" t="n">
        <v>300</v>
      </c>
      <c r="F164" s="14"/>
      <c r="G164" s="14" t="n">
        <v>31</v>
      </c>
      <c r="H164" s="15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" hidden="false" customHeight="true" outlineLevel="0" collapsed="false">
      <c r="A165" s="11" t="s">
        <v>220</v>
      </c>
      <c r="B165" s="11" t="s">
        <v>222</v>
      </c>
      <c r="C165" s="9" t="n">
        <f aca="false">SUM(D165:H165)</f>
        <v>1107</v>
      </c>
      <c r="D165" s="12" t="n">
        <v>776</v>
      </c>
      <c r="E165" s="13" t="n">
        <v>0</v>
      </c>
      <c r="F165" s="14"/>
      <c r="G165" s="14" t="n">
        <v>31</v>
      </c>
      <c r="H165" s="15" t="n">
        <v>300</v>
      </c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" hidden="false" customHeight="true" outlineLevel="0" collapsed="false">
      <c r="A166" s="11" t="s">
        <v>220</v>
      </c>
      <c r="B166" s="11" t="s">
        <v>223</v>
      </c>
      <c r="C166" s="9" t="n">
        <f aca="false">SUM(D166:H166)</f>
        <v>1107</v>
      </c>
      <c r="D166" s="12" t="n">
        <v>776</v>
      </c>
      <c r="E166" s="13" t="n">
        <v>0</v>
      </c>
      <c r="F166" s="14"/>
      <c r="G166" s="14" t="n">
        <v>31</v>
      </c>
      <c r="H166" s="15" t="n">
        <v>300</v>
      </c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" hidden="false" customHeight="true" outlineLevel="0" collapsed="false">
      <c r="A167" s="11" t="s">
        <v>220</v>
      </c>
      <c r="B167" s="11" t="s">
        <v>224</v>
      </c>
      <c r="C167" s="9" t="n">
        <f aca="false">SUM(D167:H167)</f>
        <v>1107</v>
      </c>
      <c r="D167" s="12" t="n">
        <v>776</v>
      </c>
      <c r="E167" s="13" t="n">
        <v>0</v>
      </c>
      <c r="F167" s="14"/>
      <c r="G167" s="14" t="n">
        <v>31</v>
      </c>
      <c r="H167" s="15" t="n">
        <v>300</v>
      </c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" hidden="false" customHeight="true" outlineLevel="0" collapsed="false">
      <c r="A168" s="11" t="s">
        <v>225</v>
      </c>
      <c r="B168" s="11" t="s">
        <v>226</v>
      </c>
      <c r="C168" s="9" t="n">
        <f aca="false">SUM(D168:H168)</f>
        <v>1107</v>
      </c>
      <c r="D168" s="12" t="n">
        <v>776</v>
      </c>
      <c r="E168" s="13" t="n">
        <v>0</v>
      </c>
      <c r="F168" s="14"/>
      <c r="G168" s="14" t="n">
        <v>31</v>
      </c>
      <c r="H168" s="15" t="n">
        <v>300</v>
      </c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" hidden="false" customHeight="true" outlineLevel="0" collapsed="false">
      <c r="A169" s="11" t="s">
        <v>225</v>
      </c>
      <c r="B169" s="11" t="s">
        <v>227</v>
      </c>
      <c r="C169" s="9" t="n">
        <f aca="false">SUM(D169:H169)</f>
        <v>1107</v>
      </c>
      <c r="D169" s="12" t="n">
        <v>776</v>
      </c>
      <c r="E169" s="12" t="n">
        <v>300</v>
      </c>
      <c r="F169" s="14"/>
      <c r="G169" s="14" t="n">
        <v>31</v>
      </c>
      <c r="H169" s="15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" hidden="false" customHeight="true" outlineLevel="0" collapsed="false">
      <c r="A170" s="11" t="s">
        <v>225</v>
      </c>
      <c r="B170" s="11" t="s">
        <v>228</v>
      </c>
      <c r="C170" s="9" t="n">
        <f aca="false">SUM(D170:H170)</f>
        <v>1107</v>
      </c>
      <c r="D170" s="12" t="n">
        <v>776</v>
      </c>
      <c r="E170" s="13" t="n">
        <v>0</v>
      </c>
      <c r="F170" s="14"/>
      <c r="G170" s="14" t="n">
        <v>31</v>
      </c>
      <c r="H170" s="15" t="n">
        <v>300</v>
      </c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" hidden="false" customHeight="true" outlineLevel="0" collapsed="false">
      <c r="A171" s="11" t="s">
        <v>225</v>
      </c>
      <c r="B171" s="11" t="s">
        <v>229</v>
      </c>
      <c r="C171" s="9" t="n">
        <f aca="false">SUM(D171:H171)</f>
        <v>1107</v>
      </c>
      <c r="D171" s="12" t="n">
        <v>776</v>
      </c>
      <c r="E171" s="13" t="n">
        <v>0</v>
      </c>
      <c r="F171" s="14"/>
      <c r="G171" s="14" t="n">
        <v>31</v>
      </c>
      <c r="H171" s="15" t="n">
        <v>300</v>
      </c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" hidden="false" customHeight="true" outlineLevel="0" collapsed="false">
      <c r="A172" s="11" t="s">
        <v>225</v>
      </c>
      <c r="B172" s="11" t="s">
        <v>230</v>
      </c>
      <c r="C172" s="9" t="n">
        <f aca="false">SUM(D172:H172)</f>
        <v>1107</v>
      </c>
      <c r="D172" s="12" t="n">
        <v>776</v>
      </c>
      <c r="E172" s="13" t="n">
        <v>0</v>
      </c>
      <c r="F172" s="14"/>
      <c r="G172" s="14" t="n">
        <v>31</v>
      </c>
      <c r="H172" s="15" t="n">
        <v>300</v>
      </c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" hidden="false" customHeight="true" outlineLevel="0" collapsed="false">
      <c r="A173" s="11" t="s">
        <v>225</v>
      </c>
      <c r="B173" s="11" t="s">
        <v>231</v>
      </c>
      <c r="C173" s="9" t="n">
        <f aca="false">SUM(D173:H173)</f>
        <v>1107</v>
      </c>
      <c r="D173" s="12" t="n">
        <v>776</v>
      </c>
      <c r="E173" s="12" t="n">
        <v>300</v>
      </c>
      <c r="F173" s="14"/>
      <c r="G173" s="14" t="n">
        <v>31</v>
      </c>
      <c r="H173" s="15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" hidden="false" customHeight="true" outlineLevel="0" collapsed="false">
      <c r="A174" s="11" t="s">
        <v>232</v>
      </c>
      <c r="B174" s="11" t="s">
        <v>233</v>
      </c>
      <c r="C174" s="9" t="n">
        <f aca="false">SUM(D174:H174)</f>
        <v>1107</v>
      </c>
      <c r="D174" s="12" t="n">
        <v>776</v>
      </c>
      <c r="E174" s="13" t="n">
        <v>0</v>
      </c>
      <c r="F174" s="14"/>
      <c r="G174" s="14" t="n">
        <v>31</v>
      </c>
      <c r="H174" s="15" t="n">
        <v>300</v>
      </c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" hidden="false" customHeight="true" outlineLevel="0" collapsed="false">
      <c r="A175" s="11" t="s">
        <v>232</v>
      </c>
      <c r="B175" s="11" t="s">
        <v>234</v>
      </c>
      <c r="C175" s="9" t="n">
        <f aca="false">SUM(D175:H175)</f>
        <v>1107</v>
      </c>
      <c r="D175" s="12" t="n">
        <v>776</v>
      </c>
      <c r="E175" s="12" t="n">
        <v>300</v>
      </c>
      <c r="F175" s="14"/>
      <c r="G175" s="14" t="n">
        <v>31</v>
      </c>
      <c r="H175" s="15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" hidden="false" customHeight="true" outlineLevel="0" collapsed="false">
      <c r="A176" s="11" t="s">
        <v>232</v>
      </c>
      <c r="B176" s="11" t="s">
        <v>235</v>
      </c>
      <c r="C176" s="9" t="n">
        <f aca="false">SUM(D176:H176)</f>
        <v>1107</v>
      </c>
      <c r="D176" s="12" t="n">
        <v>776</v>
      </c>
      <c r="E176" s="12" t="n">
        <v>300</v>
      </c>
      <c r="F176" s="14"/>
      <c r="G176" s="14" t="n">
        <v>31</v>
      </c>
      <c r="H176" s="15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" hidden="false" customHeight="true" outlineLevel="0" collapsed="false">
      <c r="A177" s="11" t="s">
        <v>232</v>
      </c>
      <c r="B177" s="11" t="s">
        <v>236</v>
      </c>
      <c r="C177" s="9" t="n">
        <f aca="false">SUM(D177:H177)</f>
        <v>1107</v>
      </c>
      <c r="D177" s="12" t="n">
        <v>776</v>
      </c>
      <c r="E177" s="13" t="n">
        <v>0</v>
      </c>
      <c r="F177" s="14"/>
      <c r="G177" s="14" t="n">
        <v>31</v>
      </c>
      <c r="H177" s="15" t="n">
        <v>300</v>
      </c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" hidden="false" customHeight="true" outlineLevel="0" collapsed="false">
      <c r="A178" s="11" t="s">
        <v>232</v>
      </c>
      <c r="B178" s="11" t="s">
        <v>237</v>
      </c>
      <c r="C178" s="9" t="n">
        <f aca="false">SUM(D178:H178)</f>
        <v>1107</v>
      </c>
      <c r="D178" s="12" t="n">
        <v>776</v>
      </c>
      <c r="E178" s="13" t="n">
        <v>0</v>
      </c>
      <c r="F178" s="14"/>
      <c r="G178" s="14" t="n">
        <v>31</v>
      </c>
      <c r="H178" s="15" t="n">
        <v>300</v>
      </c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" hidden="false" customHeight="true" outlineLevel="0" collapsed="false">
      <c r="A179" s="11" t="s">
        <v>232</v>
      </c>
      <c r="B179" s="11" t="s">
        <v>238</v>
      </c>
      <c r="C179" s="9" t="n">
        <f aca="false">SUM(D179:H179)</f>
        <v>1107</v>
      </c>
      <c r="D179" s="12" t="n">
        <v>776</v>
      </c>
      <c r="E179" s="13" t="n">
        <v>0</v>
      </c>
      <c r="F179" s="14"/>
      <c r="G179" s="14" t="n">
        <v>31</v>
      </c>
      <c r="H179" s="15" t="n">
        <v>300</v>
      </c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" hidden="false" customHeight="true" outlineLevel="0" collapsed="false">
      <c r="A180" s="11" t="s">
        <v>232</v>
      </c>
      <c r="B180" s="11" t="s">
        <v>239</v>
      </c>
      <c r="C180" s="9" t="n">
        <f aca="false">SUM(D180:H180)</f>
        <v>1107</v>
      </c>
      <c r="D180" s="12" t="n">
        <v>776</v>
      </c>
      <c r="E180" s="13" t="n">
        <v>0</v>
      </c>
      <c r="F180" s="14"/>
      <c r="G180" s="14" t="n">
        <v>31</v>
      </c>
      <c r="H180" s="15" t="n">
        <v>300</v>
      </c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" hidden="false" customHeight="true" outlineLevel="0" collapsed="false">
      <c r="A181" s="11" t="s">
        <v>232</v>
      </c>
      <c r="B181" s="11" t="s">
        <v>240</v>
      </c>
      <c r="C181" s="9" t="n">
        <f aca="false">SUM(D181:H181)</f>
        <v>1107</v>
      </c>
      <c r="D181" s="12" t="n">
        <v>776</v>
      </c>
      <c r="E181" s="13" t="n">
        <v>0</v>
      </c>
      <c r="F181" s="14"/>
      <c r="G181" s="14" t="n">
        <v>31</v>
      </c>
      <c r="H181" s="15" t="n">
        <v>300</v>
      </c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" hidden="false" customHeight="true" outlineLevel="0" collapsed="false">
      <c r="A182" s="11" t="s">
        <v>232</v>
      </c>
      <c r="B182" s="11" t="s">
        <v>241</v>
      </c>
      <c r="C182" s="9" t="n">
        <f aca="false">SUM(D182:H182)</f>
        <v>1107</v>
      </c>
      <c r="D182" s="12" t="n">
        <v>776</v>
      </c>
      <c r="E182" s="13" t="n">
        <v>0</v>
      </c>
      <c r="F182" s="14"/>
      <c r="G182" s="14" t="n">
        <v>31</v>
      </c>
      <c r="H182" s="15" t="n">
        <v>300</v>
      </c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" hidden="false" customHeight="true" outlineLevel="0" collapsed="false">
      <c r="A183" s="11" t="s">
        <v>242</v>
      </c>
      <c r="B183" s="11" t="s">
        <v>243</v>
      </c>
      <c r="C183" s="9" t="n">
        <f aca="false">SUM(D183:H183)</f>
        <v>1107</v>
      </c>
      <c r="D183" s="12" t="n">
        <v>776</v>
      </c>
      <c r="E183" s="13" t="n">
        <v>0</v>
      </c>
      <c r="F183" s="14"/>
      <c r="G183" s="14" t="n">
        <v>31</v>
      </c>
      <c r="H183" s="15" t="n">
        <v>300</v>
      </c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" hidden="false" customHeight="true" outlineLevel="0" collapsed="false">
      <c r="A184" s="11" t="s">
        <v>242</v>
      </c>
      <c r="B184" s="11" t="s">
        <v>244</v>
      </c>
      <c r="C184" s="9" t="n">
        <f aca="false">SUM(D184:H184)</f>
        <v>1107</v>
      </c>
      <c r="D184" s="12" t="n">
        <v>776</v>
      </c>
      <c r="E184" s="13" t="n">
        <v>0</v>
      </c>
      <c r="F184" s="14"/>
      <c r="G184" s="14" t="n">
        <v>31</v>
      </c>
      <c r="H184" s="15" t="n">
        <v>300</v>
      </c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" hidden="false" customHeight="true" outlineLevel="0" collapsed="false">
      <c r="A185" s="11" t="s">
        <v>242</v>
      </c>
      <c r="B185" s="11" t="s">
        <v>245</v>
      </c>
      <c r="C185" s="9" t="n">
        <f aca="false">SUM(D185:H185)</f>
        <v>1107</v>
      </c>
      <c r="D185" s="12" t="n">
        <v>776</v>
      </c>
      <c r="E185" s="13" t="n">
        <v>0</v>
      </c>
      <c r="F185" s="14"/>
      <c r="G185" s="14" t="n">
        <v>31</v>
      </c>
      <c r="H185" s="15" t="n">
        <v>300</v>
      </c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" hidden="false" customHeight="true" outlineLevel="0" collapsed="false">
      <c r="A186" s="11" t="s">
        <v>246</v>
      </c>
      <c r="B186" s="11" t="s">
        <v>247</v>
      </c>
      <c r="C186" s="9" t="n">
        <f aca="false">SUM(D186:H186)</f>
        <v>1107</v>
      </c>
      <c r="D186" s="12" t="n">
        <v>776</v>
      </c>
      <c r="E186" s="13" t="n">
        <v>0</v>
      </c>
      <c r="F186" s="14"/>
      <c r="G186" s="14" t="n">
        <v>31</v>
      </c>
      <c r="H186" s="15" t="n">
        <v>300</v>
      </c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" hidden="false" customHeight="true" outlineLevel="0" collapsed="false">
      <c r="A187" s="11" t="s">
        <v>246</v>
      </c>
      <c r="B187" s="11" t="s">
        <v>248</v>
      </c>
      <c r="C187" s="9" t="n">
        <f aca="false">SUM(D187:H187)</f>
        <v>1107</v>
      </c>
      <c r="D187" s="12" t="n">
        <v>776</v>
      </c>
      <c r="E187" s="13" t="n">
        <v>0</v>
      </c>
      <c r="F187" s="14"/>
      <c r="G187" s="14" t="n">
        <v>31</v>
      </c>
      <c r="H187" s="15" t="n">
        <v>300</v>
      </c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" hidden="false" customHeight="true" outlineLevel="0" collapsed="false">
      <c r="A188" s="11" t="s">
        <v>246</v>
      </c>
      <c r="B188" s="11" t="s">
        <v>249</v>
      </c>
      <c r="C188" s="9" t="n">
        <f aca="false">SUM(D188:H188)</f>
        <v>1107</v>
      </c>
      <c r="D188" s="12" t="n">
        <v>776</v>
      </c>
      <c r="E188" s="13" t="n">
        <v>0</v>
      </c>
      <c r="F188" s="14"/>
      <c r="G188" s="14" t="n">
        <v>31</v>
      </c>
      <c r="H188" s="15" t="n">
        <v>300</v>
      </c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" hidden="false" customHeight="true" outlineLevel="0" collapsed="false">
      <c r="A189" s="11" t="s">
        <v>246</v>
      </c>
      <c r="B189" s="11" t="s">
        <v>250</v>
      </c>
      <c r="C189" s="9" t="n">
        <f aca="false">SUM(D189:H189)</f>
        <v>1107</v>
      </c>
      <c r="D189" s="12" t="n">
        <v>776</v>
      </c>
      <c r="E189" s="13" t="n">
        <v>0</v>
      </c>
      <c r="F189" s="14"/>
      <c r="G189" s="14" t="n">
        <v>31</v>
      </c>
      <c r="H189" s="15" t="n">
        <v>300</v>
      </c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" hidden="false" customHeight="true" outlineLevel="0" collapsed="false">
      <c r="A190" s="11" t="s">
        <v>246</v>
      </c>
      <c r="B190" s="11" t="s">
        <v>251</v>
      </c>
      <c r="C190" s="9" t="n">
        <f aca="false">SUM(D190:H190)</f>
        <v>1107</v>
      </c>
      <c r="D190" s="12" t="n">
        <v>776</v>
      </c>
      <c r="E190" s="13" t="n">
        <v>0</v>
      </c>
      <c r="F190" s="14"/>
      <c r="G190" s="14" t="n">
        <v>31</v>
      </c>
      <c r="H190" s="15" t="n">
        <v>300</v>
      </c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11" t="s">
        <v>246</v>
      </c>
      <c r="B191" s="11" t="s">
        <v>252</v>
      </c>
      <c r="C191" s="9" t="n">
        <f aca="false">SUM(D191:H191)</f>
        <v>1107</v>
      </c>
      <c r="D191" s="12" t="n">
        <v>776</v>
      </c>
      <c r="E191" s="12" t="n">
        <v>300</v>
      </c>
      <c r="F191" s="14"/>
      <c r="G191" s="14" t="n">
        <v>31</v>
      </c>
      <c r="H191" s="15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11" t="s">
        <v>246</v>
      </c>
      <c r="B192" s="11" t="s">
        <v>253</v>
      </c>
      <c r="C192" s="9" t="n">
        <f aca="false">SUM(D192:H192)</f>
        <v>1107</v>
      </c>
      <c r="D192" s="12" t="n">
        <v>776</v>
      </c>
      <c r="E192" s="13" t="n">
        <v>0</v>
      </c>
      <c r="F192" s="14"/>
      <c r="G192" s="14" t="n">
        <v>31</v>
      </c>
      <c r="H192" s="15" t="n">
        <v>300</v>
      </c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11" t="s">
        <v>246</v>
      </c>
      <c r="B193" s="11" t="s">
        <v>254</v>
      </c>
      <c r="C193" s="9" t="n">
        <f aca="false">SUM(D193:H193)</f>
        <v>1107</v>
      </c>
      <c r="D193" s="12" t="n">
        <v>776</v>
      </c>
      <c r="E193" s="13" t="n">
        <v>0</v>
      </c>
      <c r="F193" s="14"/>
      <c r="G193" s="14" t="n">
        <v>31</v>
      </c>
      <c r="H193" s="15" t="n">
        <v>300</v>
      </c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11" t="s">
        <v>246</v>
      </c>
      <c r="B194" s="11" t="s">
        <v>255</v>
      </c>
      <c r="C194" s="9" t="n">
        <f aca="false">SUM(D194:H194)</f>
        <v>1107</v>
      </c>
      <c r="D194" s="12" t="n">
        <v>776</v>
      </c>
      <c r="E194" s="13" t="n">
        <v>0</v>
      </c>
      <c r="F194" s="14"/>
      <c r="G194" s="14" t="n">
        <v>31</v>
      </c>
      <c r="H194" s="15" t="n">
        <v>300</v>
      </c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11" t="s">
        <v>246</v>
      </c>
      <c r="B195" s="11" t="s">
        <v>256</v>
      </c>
      <c r="C195" s="9" t="n">
        <f aca="false">SUM(D195:H195)</f>
        <v>1107</v>
      </c>
      <c r="D195" s="12" t="n">
        <v>776</v>
      </c>
      <c r="E195" s="13" t="n">
        <v>0</v>
      </c>
      <c r="F195" s="14"/>
      <c r="G195" s="14" t="n">
        <v>31</v>
      </c>
      <c r="H195" s="15" t="n">
        <v>300</v>
      </c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11" t="s">
        <v>257</v>
      </c>
      <c r="B196" s="11" t="s">
        <v>258</v>
      </c>
      <c r="C196" s="9" t="n">
        <f aca="false">SUM(D196:H196)</f>
        <v>1107</v>
      </c>
      <c r="D196" s="12" t="n">
        <v>776</v>
      </c>
      <c r="E196" s="13" t="n">
        <v>0</v>
      </c>
      <c r="F196" s="14"/>
      <c r="G196" s="14" t="n">
        <v>31</v>
      </c>
      <c r="H196" s="15" t="n">
        <v>300</v>
      </c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11" t="s">
        <v>257</v>
      </c>
      <c r="B197" s="11" t="s">
        <v>259</v>
      </c>
      <c r="C197" s="9" t="n">
        <f aca="false">SUM(D197:H197)</f>
        <v>1107</v>
      </c>
      <c r="D197" s="12" t="n">
        <v>776</v>
      </c>
      <c r="E197" s="13" t="n">
        <v>0</v>
      </c>
      <c r="F197" s="14"/>
      <c r="G197" s="14" t="n">
        <v>31</v>
      </c>
      <c r="H197" s="15" t="n">
        <v>300</v>
      </c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11" t="s">
        <v>257</v>
      </c>
      <c r="B198" s="11" t="s">
        <v>260</v>
      </c>
      <c r="C198" s="9" t="n">
        <f aca="false">SUM(D198:H198)</f>
        <v>1107</v>
      </c>
      <c r="D198" s="12" t="n">
        <v>776</v>
      </c>
      <c r="E198" s="13" t="n">
        <v>0</v>
      </c>
      <c r="F198" s="14"/>
      <c r="G198" s="14" t="n">
        <v>31</v>
      </c>
      <c r="H198" s="15" t="n">
        <v>300</v>
      </c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11" t="s">
        <v>261</v>
      </c>
      <c r="B199" s="11" t="s">
        <v>262</v>
      </c>
      <c r="C199" s="9" t="n">
        <f aca="false">SUM(D199:H199)</f>
        <v>1107</v>
      </c>
      <c r="D199" s="12" t="n">
        <v>776</v>
      </c>
      <c r="E199" s="12" t="n">
        <v>300</v>
      </c>
      <c r="F199" s="14"/>
      <c r="G199" s="14" t="n">
        <v>31</v>
      </c>
      <c r="H199" s="15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11" t="s">
        <v>261</v>
      </c>
      <c r="B200" s="11" t="s">
        <v>263</v>
      </c>
      <c r="C200" s="9" t="n">
        <f aca="false">SUM(D200:H200)</f>
        <v>1107</v>
      </c>
      <c r="D200" s="12" t="n">
        <v>776</v>
      </c>
      <c r="E200" s="12" t="n">
        <v>300</v>
      </c>
      <c r="F200" s="14"/>
      <c r="G200" s="14" t="n">
        <v>31</v>
      </c>
      <c r="H200" s="15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11" t="s">
        <v>261</v>
      </c>
      <c r="B201" s="11" t="s">
        <v>264</v>
      </c>
      <c r="C201" s="9" t="n">
        <f aca="false">SUM(D201:H201)</f>
        <v>1107</v>
      </c>
      <c r="D201" s="12" t="n">
        <v>776</v>
      </c>
      <c r="E201" s="13" t="n">
        <v>0</v>
      </c>
      <c r="F201" s="14"/>
      <c r="G201" s="14" t="n">
        <v>31</v>
      </c>
      <c r="H201" s="15" t="n">
        <v>300</v>
      </c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11" t="s">
        <v>261</v>
      </c>
      <c r="B202" s="11" t="s">
        <v>265</v>
      </c>
      <c r="C202" s="9" t="n">
        <f aca="false">SUM(D202:H202)</f>
        <v>1107</v>
      </c>
      <c r="D202" s="12" t="n">
        <v>776</v>
      </c>
      <c r="E202" s="13" t="n">
        <v>0</v>
      </c>
      <c r="F202" s="14"/>
      <c r="G202" s="14" t="n">
        <v>31</v>
      </c>
      <c r="H202" s="15" t="n">
        <v>300</v>
      </c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11" t="s">
        <v>261</v>
      </c>
      <c r="B203" s="11" t="s">
        <v>266</v>
      </c>
      <c r="C203" s="9" t="n">
        <f aca="false">SUM(D203:H203)</f>
        <v>1107</v>
      </c>
      <c r="D203" s="12" t="n">
        <v>776</v>
      </c>
      <c r="E203" s="13" t="n">
        <v>0</v>
      </c>
      <c r="F203" s="14"/>
      <c r="G203" s="14" t="n">
        <v>31</v>
      </c>
      <c r="H203" s="15" t="n">
        <v>300</v>
      </c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11" t="s">
        <v>261</v>
      </c>
      <c r="B204" s="11" t="s">
        <v>267</v>
      </c>
      <c r="C204" s="9" t="n">
        <f aca="false">SUM(D204:H204)</f>
        <v>1107</v>
      </c>
      <c r="D204" s="12" t="n">
        <v>776</v>
      </c>
      <c r="E204" s="13" t="n">
        <v>0</v>
      </c>
      <c r="F204" s="14"/>
      <c r="G204" s="14" t="n">
        <v>31</v>
      </c>
      <c r="H204" s="15" t="n">
        <v>300</v>
      </c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11" t="s">
        <v>261</v>
      </c>
      <c r="B205" s="11" t="s">
        <v>268</v>
      </c>
      <c r="C205" s="9" t="n">
        <f aca="false">SUM(D205:H205)</f>
        <v>1107</v>
      </c>
      <c r="D205" s="12" t="n">
        <v>776</v>
      </c>
      <c r="E205" s="12" t="n">
        <v>300</v>
      </c>
      <c r="F205" s="14"/>
      <c r="G205" s="14" t="n">
        <v>31</v>
      </c>
      <c r="H205" s="15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11" t="s">
        <v>261</v>
      </c>
      <c r="B206" s="11" t="s">
        <v>269</v>
      </c>
      <c r="C206" s="9" t="n">
        <f aca="false">SUM(D206:H206)</f>
        <v>1107</v>
      </c>
      <c r="D206" s="12" t="n">
        <v>776</v>
      </c>
      <c r="E206" s="13" t="n">
        <v>0</v>
      </c>
      <c r="F206" s="14"/>
      <c r="G206" s="14" t="n">
        <v>31</v>
      </c>
      <c r="H206" s="15" t="n">
        <v>300</v>
      </c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11" t="s">
        <v>261</v>
      </c>
      <c r="B207" s="11" t="s">
        <v>270</v>
      </c>
      <c r="C207" s="9" t="n">
        <f aca="false">SUM(D207:H207)</f>
        <v>1107</v>
      </c>
      <c r="D207" s="12" t="n">
        <v>776</v>
      </c>
      <c r="E207" s="12" t="n">
        <v>300</v>
      </c>
      <c r="F207" s="14"/>
      <c r="G207" s="14" t="n">
        <v>31</v>
      </c>
      <c r="H207" s="15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11" t="s">
        <v>261</v>
      </c>
      <c r="B208" s="11" t="s">
        <v>271</v>
      </c>
      <c r="C208" s="9" t="n">
        <f aca="false">SUM(D208:H208)</f>
        <v>1107</v>
      </c>
      <c r="D208" s="12" t="n">
        <v>776</v>
      </c>
      <c r="E208" s="12" t="n">
        <v>300</v>
      </c>
      <c r="F208" s="14"/>
      <c r="G208" s="14" t="n">
        <v>31</v>
      </c>
      <c r="H208" s="15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11" t="s">
        <v>261</v>
      </c>
      <c r="B209" s="11" t="s">
        <v>272</v>
      </c>
      <c r="C209" s="9" t="n">
        <f aca="false">SUM(D209:H209)</f>
        <v>1107</v>
      </c>
      <c r="D209" s="12" t="n">
        <v>776</v>
      </c>
      <c r="E209" s="12" t="n">
        <v>300</v>
      </c>
      <c r="F209" s="14"/>
      <c r="G209" s="14" t="n">
        <v>31</v>
      </c>
      <c r="H209" s="15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" hidden="false" customHeight="true" outlineLevel="0" collapsed="false">
      <c r="A210" s="11" t="s">
        <v>261</v>
      </c>
      <c r="B210" s="11" t="s">
        <v>273</v>
      </c>
      <c r="C210" s="9" t="n">
        <f aca="false">SUM(D210:H210)</f>
        <v>1107</v>
      </c>
      <c r="D210" s="12" t="n">
        <v>776</v>
      </c>
      <c r="E210" s="13" t="n">
        <v>0</v>
      </c>
      <c r="F210" s="14"/>
      <c r="G210" s="14" t="n">
        <v>31</v>
      </c>
      <c r="H210" s="15" t="n">
        <v>300</v>
      </c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" hidden="false" customHeight="true" outlineLevel="0" collapsed="false">
      <c r="A211" s="11" t="s">
        <v>274</v>
      </c>
      <c r="B211" s="11" t="s">
        <v>275</v>
      </c>
      <c r="C211" s="9" t="n">
        <f aca="false">SUM(D211:H211)</f>
        <v>1107</v>
      </c>
      <c r="D211" s="12" t="n">
        <v>776</v>
      </c>
      <c r="E211" s="13" t="n">
        <v>0</v>
      </c>
      <c r="F211" s="14"/>
      <c r="G211" s="14" t="n">
        <v>31</v>
      </c>
      <c r="H211" s="15" t="n">
        <v>300</v>
      </c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" hidden="false" customHeight="true" outlineLevel="0" collapsed="false">
      <c r="A212" s="11" t="s">
        <v>274</v>
      </c>
      <c r="B212" s="11" t="s">
        <v>276</v>
      </c>
      <c r="C212" s="9" t="n">
        <f aca="false">SUM(D212:H212)</f>
        <v>1107</v>
      </c>
      <c r="D212" s="12" t="n">
        <v>776</v>
      </c>
      <c r="E212" s="13" t="n">
        <v>0</v>
      </c>
      <c r="F212" s="14"/>
      <c r="G212" s="14" t="n">
        <v>31</v>
      </c>
      <c r="H212" s="15" t="n">
        <v>300</v>
      </c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" hidden="false" customHeight="true" outlineLevel="0" collapsed="false">
      <c r="A213" s="11" t="s">
        <v>274</v>
      </c>
      <c r="B213" s="11" t="s">
        <v>277</v>
      </c>
      <c r="C213" s="9" t="n">
        <f aca="false">SUM(D213:H213)</f>
        <v>1107</v>
      </c>
      <c r="D213" s="12" t="n">
        <v>776</v>
      </c>
      <c r="E213" s="12" t="n">
        <v>300</v>
      </c>
      <c r="F213" s="14"/>
      <c r="G213" s="14" t="n">
        <v>31</v>
      </c>
      <c r="H213" s="15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" hidden="false" customHeight="true" outlineLevel="0" collapsed="false">
      <c r="A214" s="11" t="s">
        <v>274</v>
      </c>
      <c r="B214" s="11" t="s">
        <v>278</v>
      </c>
      <c r="C214" s="9" t="n">
        <f aca="false">SUM(D214:H214)</f>
        <v>1107</v>
      </c>
      <c r="D214" s="12" t="n">
        <v>776</v>
      </c>
      <c r="E214" s="13" t="n">
        <v>0</v>
      </c>
      <c r="F214" s="14"/>
      <c r="G214" s="14" t="n">
        <v>31</v>
      </c>
      <c r="H214" s="15" t="n">
        <v>300</v>
      </c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" hidden="false" customHeight="true" outlineLevel="0" collapsed="false">
      <c r="A215" s="11" t="s">
        <v>274</v>
      </c>
      <c r="B215" s="11" t="s">
        <v>279</v>
      </c>
      <c r="C215" s="9" t="n">
        <f aca="false">SUM(D215:H215)</f>
        <v>1107</v>
      </c>
      <c r="D215" s="12" t="n">
        <v>776</v>
      </c>
      <c r="E215" s="12" t="n">
        <v>300</v>
      </c>
      <c r="F215" s="14"/>
      <c r="G215" s="14" t="n">
        <v>31</v>
      </c>
      <c r="H215" s="15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" hidden="false" customHeight="true" outlineLevel="0" collapsed="false">
      <c r="A216" s="11" t="s">
        <v>274</v>
      </c>
      <c r="B216" s="11" t="s">
        <v>280</v>
      </c>
      <c r="C216" s="9" t="n">
        <f aca="false">SUM(D216:H216)</f>
        <v>1107</v>
      </c>
      <c r="D216" s="12" t="n">
        <v>776</v>
      </c>
      <c r="E216" s="12" t="n">
        <v>300</v>
      </c>
      <c r="F216" s="14"/>
      <c r="G216" s="14" t="n">
        <v>31</v>
      </c>
      <c r="H216" s="15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" hidden="false" customHeight="true" outlineLevel="0" collapsed="false">
      <c r="A217" s="11" t="s">
        <v>274</v>
      </c>
      <c r="B217" s="11" t="s">
        <v>281</v>
      </c>
      <c r="C217" s="9" t="n">
        <f aca="false">SUM(D217:H217)</f>
        <v>1107</v>
      </c>
      <c r="D217" s="12" t="n">
        <v>776</v>
      </c>
      <c r="E217" s="13" t="n">
        <v>0</v>
      </c>
      <c r="F217" s="14"/>
      <c r="G217" s="14" t="n">
        <v>31</v>
      </c>
      <c r="H217" s="15" t="n">
        <v>300</v>
      </c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" hidden="false" customHeight="true" outlineLevel="0" collapsed="false">
      <c r="A218" s="11" t="s">
        <v>282</v>
      </c>
      <c r="B218" s="11" t="s">
        <v>283</v>
      </c>
      <c r="C218" s="9" t="n">
        <f aca="false">SUM(D218:H218)</f>
        <v>1107</v>
      </c>
      <c r="D218" s="12" t="n">
        <v>776</v>
      </c>
      <c r="E218" s="13" t="n">
        <v>0</v>
      </c>
      <c r="F218" s="14"/>
      <c r="G218" s="14" t="n">
        <v>31</v>
      </c>
      <c r="H218" s="15" t="n">
        <v>300</v>
      </c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" hidden="false" customHeight="true" outlineLevel="0" collapsed="false">
      <c r="A219" s="11" t="s">
        <v>282</v>
      </c>
      <c r="B219" s="11" t="s">
        <v>284</v>
      </c>
      <c r="C219" s="9" t="n">
        <f aca="false">SUM(D219:H219)</f>
        <v>1107</v>
      </c>
      <c r="D219" s="12" t="n">
        <v>776</v>
      </c>
      <c r="E219" s="13" t="n">
        <v>0</v>
      </c>
      <c r="F219" s="14"/>
      <c r="G219" s="14" t="n">
        <v>31</v>
      </c>
      <c r="H219" s="15" t="n">
        <v>300</v>
      </c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" hidden="false" customHeight="true" outlineLevel="0" collapsed="false">
      <c r="A220" s="11" t="s">
        <v>282</v>
      </c>
      <c r="B220" s="11" t="s">
        <v>285</v>
      </c>
      <c r="C220" s="9" t="n">
        <f aca="false">SUM(D220:H220)</f>
        <v>1107</v>
      </c>
      <c r="D220" s="12" t="n">
        <v>776</v>
      </c>
      <c r="E220" s="13" t="n">
        <v>0</v>
      </c>
      <c r="F220" s="14"/>
      <c r="G220" s="14" t="n">
        <v>31</v>
      </c>
      <c r="H220" s="15" t="n">
        <v>300</v>
      </c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" hidden="false" customHeight="true" outlineLevel="0" collapsed="false">
      <c r="A221" s="11" t="s">
        <v>282</v>
      </c>
      <c r="B221" s="11" t="s">
        <v>286</v>
      </c>
      <c r="C221" s="9" t="n">
        <f aca="false">SUM(D221:H221)</f>
        <v>1107</v>
      </c>
      <c r="D221" s="12" t="n">
        <v>776</v>
      </c>
      <c r="E221" s="13" t="n">
        <v>0</v>
      </c>
      <c r="F221" s="14"/>
      <c r="G221" s="14" t="n">
        <v>31</v>
      </c>
      <c r="H221" s="15" t="n">
        <v>300</v>
      </c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" hidden="false" customHeight="true" outlineLevel="0" collapsed="false">
      <c r="A222" s="11" t="s">
        <v>282</v>
      </c>
      <c r="B222" s="11" t="s">
        <v>287</v>
      </c>
      <c r="C222" s="9" t="n">
        <f aca="false">SUM(D222:H222)</f>
        <v>1107</v>
      </c>
      <c r="D222" s="12" t="n">
        <v>776</v>
      </c>
      <c r="E222" s="12" t="n">
        <v>300</v>
      </c>
      <c r="F222" s="14"/>
      <c r="G222" s="14" t="n">
        <v>31</v>
      </c>
      <c r="H222" s="15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" hidden="false" customHeight="true" outlineLevel="0" collapsed="false">
      <c r="A223" s="11" t="s">
        <v>282</v>
      </c>
      <c r="B223" s="11" t="s">
        <v>288</v>
      </c>
      <c r="C223" s="9" t="n">
        <f aca="false">SUM(D223:H223)</f>
        <v>1107</v>
      </c>
      <c r="D223" s="12" t="n">
        <v>776</v>
      </c>
      <c r="E223" s="12" t="n">
        <v>300</v>
      </c>
      <c r="F223" s="14"/>
      <c r="G223" s="14" t="n">
        <v>31</v>
      </c>
      <c r="H223" s="15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" hidden="false" customHeight="true" outlineLevel="0" collapsed="false">
      <c r="A224" s="11" t="s">
        <v>282</v>
      </c>
      <c r="B224" s="11" t="s">
        <v>289</v>
      </c>
      <c r="C224" s="9" t="n">
        <f aca="false">SUM(D224:H224)</f>
        <v>1107</v>
      </c>
      <c r="D224" s="12" t="n">
        <v>776</v>
      </c>
      <c r="E224" s="12" t="n">
        <v>300</v>
      </c>
      <c r="F224" s="14"/>
      <c r="G224" s="14" t="n">
        <v>31</v>
      </c>
      <c r="H224" s="15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" hidden="false" customHeight="true" outlineLevel="0" collapsed="false">
      <c r="A225" s="11" t="s">
        <v>282</v>
      </c>
      <c r="B225" s="11" t="s">
        <v>290</v>
      </c>
      <c r="C225" s="9" t="n">
        <f aca="false">SUM(D225:H225)</f>
        <v>1107</v>
      </c>
      <c r="D225" s="12" t="n">
        <v>776</v>
      </c>
      <c r="E225" s="12" t="n">
        <v>300</v>
      </c>
      <c r="F225" s="14"/>
      <c r="G225" s="14" t="n">
        <v>31</v>
      </c>
      <c r="H225" s="15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" hidden="false" customHeight="true" outlineLevel="0" collapsed="false">
      <c r="A226" s="11" t="s">
        <v>282</v>
      </c>
      <c r="B226" s="11" t="s">
        <v>291</v>
      </c>
      <c r="C226" s="9" t="n">
        <f aca="false">SUM(D226:H226)</f>
        <v>1107</v>
      </c>
      <c r="D226" s="12" t="n">
        <v>776</v>
      </c>
      <c r="E226" s="13" t="n">
        <v>0</v>
      </c>
      <c r="F226" s="14"/>
      <c r="G226" s="14" t="n">
        <v>31</v>
      </c>
      <c r="H226" s="15" t="n">
        <v>300</v>
      </c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" hidden="false" customHeight="true" outlineLevel="0" collapsed="false">
      <c r="A227" s="11" t="s">
        <v>282</v>
      </c>
      <c r="B227" s="11" t="s">
        <v>292</v>
      </c>
      <c r="C227" s="9" t="n">
        <f aca="false">SUM(D227:H227)</f>
        <v>1107</v>
      </c>
      <c r="D227" s="12" t="n">
        <v>776</v>
      </c>
      <c r="E227" s="12" t="n">
        <v>300</v>
      </c>
      <c r="F227" s="14"/>
      <c r="G227" s="14" t="n">
        <v>31</v>
      </c>
      <c r="H227" s="15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" hidden="false" customHeight="true" outlineLevel="0" collapsed="false">
      <c r="A228" s="11" t="s">
        <v>282</v>
      </c>
      <c r="B228" s="11" t="s">
        <v>293</v>
      </c>
      <c r="C228" s="9" t="n">
        <f aca="false">SUM(D228:H228)</f>
        <v>1107</v>
      </c>
      <c r="D228" s="12" t="n">
        <v>776</v>
      </c>
      <c r="E228" s="13" t="n">
        <v>0</v>
      </c>
      <c r="F228" s="14"/>
      <c r="G228" s="14" t="n">
        <v>31</v>
      </c>
      <c r="H228" s="15" t="n">
        <v>300</v>
      </c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" hidden="false" customHeight="true" outlineLevel="0" collapsed="false">
      <c r="A229" s="11" t="s">
        <v>282</v>
      </c>
      <c r="B229" s="11" t="s">
        <v>294</v>
      </c>
      <c r="C229" s="9" t="n">
        <f aca="false">SUM(D229:H229)</f>
        <v>1107</v>
      </c>
      <c r="D229" s="12" t="n">
        <v>776</v>
      </c>
      <c r="E229" s="12" t="n">
        <v>300</v>
      </c>
      <c r="F229" s="14"/>
      <c r="G229" s="14" t="n">
        <v>31</v>
      </c>
      <c r="H229" s="15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" hidden="false" customHeight="true" outlineLevel="0" collapsed="false">
      <c r="A230" s="11" t="s">
        <v>295</v>
      </c>
      <c r="B230" s="11" t="s">
        <v>296</v>
      </c>
      <c r="C230" s="9" t="n">
        <f aca="false">SUM(D230:H230)</f>
        <v>1107</v>
      </c>
      <c r="D230" s="12" t="n">
        <v>776</v>
      </c>
      <c r="E230" s="13" t="n">
        <v>0</v>
      </c>
      <c r="F230" s="14"/>
      <c r="G230" s="14" t="n">
        <v>31</v>
      </c>
      <c r="H230" s="15" t="n">
        <v>300</v>
      </c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" hidden="false" customHeight="true" outlineLevel="0" collapsed="false">
      <c r="A231" s="11" t="s">
        <v>295</v>
      </c>
      <c r="B231" s="11" t="s">
        <v>297</v>
      </c>
      <c r="C231" s="9" t="n">
        <f aca="false">SUM(D231:H231)</f>
        <v>1107</v>
      </c>
      <c r="D231" s="12" t="n">
        <v>776</v>
      </c>
      <c r="E231" s="13" t="n">
        <v>0</v>
      </c>
      <c r="F231" s="14"/>
      <c r="G231" s="14" t="n">
        <v>31</v>
      </c>
      <c r="H231" s="15" t="n">
        <v>300</v>
      </c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" hidden="false" customHeight="true" outlineLevel="0" collapsed="false">
      <c r="A232" s="11" t="s">
        <v>295</v>
      </c>
      <c r="B232" s="11" t="s">
        <v>298</v>
      </c>
      <c r="C232" s="9" t="n">
        <f aca="false">SUM(D232:H232)</f>
        <v>1107</v>
      </c>
      <c r="D232" s="12" t="n">
        <v>776</v>
      </c>
      <c r="E232" s="13" t="n">
        <v>0</v>
      </c>
      <c r="F232" s="14"/>
      <c r="G232" s="14" t="n">
        <v>31</v>
      </c>
      <c r="H232" s="15" t="n">
        <v>300</v>
      </c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" hidden="false" customHeight="true" outlineLevel="0" collapsed="false">
      <c r="A233" s="11" t="s">
        <v>299</v>
      </c>
      <c r="B233" s="11" t="s">
        <v>300</v>
      </c>
      <c r="C233" s="9" t="n">
        <f aca="false">SUM(D233:H233)</f>
        <v>1107</v>
      </c>
      <c r="D233" s="12" t="n">
        <v>776</v>
      </c>
      <c r="E233" s="13" t="n">
        <v>0</v>
      </c>
      <c r="F233" s="14"/>
      <c r="G233" s="14" t="n">
        <v>31</v>
      </c>
      <c r="H233" s="15" t="n">
        <v>300</v>
      </c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" hidden="false" customHeight="true" outlineLevel="0" collapsed="false">
      <c r="A234" s="11" t="s">
        <v>299</v>
      </c>
      <c r="B234" s="11" t="s">
        <v>301</v>
      </c>
      <c r="C234" s="9" t="n">
        <f aca="false">SUM(D234:H234)</f>
        <v>1107</v>
      </c>
      <c r="D234" s="12" t="n">
        <v>776</v>
      </c>
      <c r="E234" s="13" t="n">
        <v>0</v>
      </c>
      <c r="F234" s="14"/>
      <c r="G234" s="14" t="n">
        <v>31</v>
      </c>
      <c r="H234" s="15" t="n">
        <v>300</v>
      </c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" hidden="false" customHeight="true" outlineLevel="0" collapsed="false">
      <c r="A235" s="11" t="s">
        <v>299</v>
      </c>
      <c r="B235" s="11" t="s">
        <v>302</v>
      </c>
      <c r="C235" s="9" t="n">
        <f aca="false">SUM(D235:H235)</f>
        <v>1107</v>
      </c>
      <c r="D235" s="12" t="n">
        <v>776</v>
      </c>
      <c r="E235" s="13" t="n">
        <v>0</v>
      </c>
      <c r="F235" s="14"/>
      <c r="G235" s="14" t="n">
        <v>31</v>
      </c>
      <c r="H235" s="15" t="n">
        <v>300</v>
      </c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" hidden="false" customHeight="true" outlineLevel="0" collapsed="false">
      <c r="A236" s="11" t="s">
        <v>303</v>
      </c>
      <c r="B236" s="11" t="s">
        <v>304</v>
      </c>
      <c r="C236" s="9" t="n">
        <f aca="false">SUM(D236:H236)</f>
        <v>1391</v>
      </c>
      <c r="D236" s="12" t="n">
        <v>890</v>
      </c>
      <c r="E236" s="12" t="n">
        <v>470</v>
      </c>
      <c r="F236" s="14"/>
      <c r="G236" s="14" t="n">
        <v>31</v>
      </c>
      <c r="H236" s="15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" hidden="false" customHeight="true" outlineLevel="0" collapsed="false">
      <c r="A237" s="11" t="s">
        <v>303</v>
      </c>
      <c r="B237" s="11" t="s">
        <v>305</v>
      </c>
      <c r="C237" s="9" t="n">
        <f aca="false">SUM(D237:H237)</f>
        <v>1391</v>
      </c>
      <c r="D237" s="12" t="n">
        <v>890</v>
      </c>
      <c r="E237" s="13" t="n">
        <v>0</v>
      </c>
      <c r="F237" s="14"/>
      <c r="G237" s="14" t="n">
        <v>31</v>
      </c>
      <c r="H237" s="15" t="n">
        <v>470</v>
      </c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" hidden="false" customHeight="true" outlineLevel="0" collapsed="false">
      <c r="A238" s="11" t="s">
        <v>303</v>
      </c>
      <c r="B238" s="11" t="s">
        <v>306</v>
      </c>
      <c r="C238" s="9" t="n">
        <f aca="false">SUM(D238:H238)</f>
        <v>1107</v>
      </c>
      <c r="D238" s="12" t="n">
        <v>776</v>
      </c>
      <c r="E238" s="13" t="n">
        <v>0</v>
      </c>
      <c r="F238" s="14"/>
      <c r="G238" s="14" t="n">
        <v>31</v>
      </c>
      <c r="H238" s="15" t="n">
        <v>300</v>
      </c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" hidden="false" customHeight="true" outlineLevel="0" collapsed="false">
      <c r="A239" s="11" t="s">
        <v>303</v>
      </c>
      <c r="B239" s="11" t="s">
        <v>307</v>
      </c>
      <c r="C239" s="9" t="n">
        <f aca="false">SUM(D239:H239)</f>
        <v>1107</v>
      </c>
      <c r="D239" s="12" t="n">
        <v>776</v>
      </c>
      <c r="E239" s="13" t="n">
        <v>0</v>
      </c>
      <c r="F239" s="14"/>
      <c r="G239" s="14" t="n">
        <v>31</v>
      </c>
      <c r="H239" s="15" t="n">
        <v>300</v>
      </c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" hidden="false" customHeight="true" outlineLevel="0" collapsed="false">
      <c r="A240" s="11" t="s">
        <v>303</v>
      </c>
      <c r="B240" s="11" t="s">
        <v>308</v>
      </c>
      <c r="C240" s="9" t="n">
        <f aca="false">SUM(D240:H240)</f>
        <v>1107</v>
      </c>
      <c r="D240" s="12" t="n">
        <v>776</v>
      </c>
      <c r="E240" s="13" t="n">
        <v>0</v>
      </c>
      <c r="F240" s="14"/>
      <c r="G240" s="14" t="n">
        <v>31</v>
      </c>
      <c r="H240" s="15" t="n">
        <v>300</v>
      </c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" hidden="false" customHeight="true" outlineLevel="0" collapsed="false">
      <c r="A241" s="11" t="s">
        <v>303</v>
      </c>
      <c r="B241" s="11" t="s">
        <v>309</v>
      </c>
      <c r="C241" s="9" t="n">
        <f aca="false">SUM(D241:H241)</f>
        <v>1107</v>
      </c>
      <c r="D241" s="12" t="n">
        <v>776</v>
      </c>
      <c r="E241" s="13" t="n">
        <v>0</v>
      </c>
      <c r="F241" s="14"/>
      <c r="G241" s="14" t="n">
        <v>31</v>
      </c>
      <c r="H241" s="15" t="n">
        <v>300</v>
      </c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" hidden="false" customHeight="true" outlineLevel="0" collapsed="false">
      <c r="A242" s="11" t="s">
        <v>303</v>
      </c>
      <c r="B242" s="11" t="s">
        <v>310</v>
      </c>
      <c r="C242" s="9" t="n">
        <f aca="false">SUM(D242:H242)</f>
        <v>1107</v>
      </c>
      <c r="D242" s="12" t="n">
        <v>776</v>
      </c>
      <c r="E242" s="13" t="n">
        <v>0</v>
      </c>
      <c r="F242" s="14"/>
      <c r="G242" s="14" t="n">
        <v>31</v>
      </c>
      <c r="H242" s="15" t="n">
        <v>300</v>
      </c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" hidden="false" customHeight="true" outlineLevel="0" collapsed="false">
      <c r="A243" s="11" t="s">
        <v>311</v>
      </c>
      <c r="B243" s="11" t="s">
        <v>312</v>
      </c>
      <c r="C243" s="9" t="n">
        <f aca="false">SUM(D243:H243)</f>
        <v>1107</v>
      </c>
      <c r="D243" s="12" t="n">
        <v>776</v>
      </c>
      <c r="E243" s="13" t="n">
        <v>0</v>
      </c>
      <c r="F243" s="14"/>
      <c r="G243" s="14" t="n">
        <v>31</v>
      </c>
      <c r="H243" s="15" t="n">
        <v>300</v>
      </c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" hidden="false" customHeight="true" outlineLevel="0" collapsed="false">
      <c r="A244" s="11" t="s">
        <v>311</v>
      </c>
      <c r="B244" s="11" t="s">
        <v>313</v>
      </c>
      <c r="C244" s="9" t="n">
        <f aca="false">SUM(D244:H244)</f>
        <v>1107</v>
      </c>
      <c r="D244" s="12" t="n">
        <v>776</v>
      </c>
      <c r="E244" s="13" t="n">
        <v>0</v>
      </c>
      <c r="F244" s="14"/>
      <c r="G244" s="14" t="n">
        <v>31</v>
      </c>
      <c r="H244" s="15" t="n">
        <v>300</v>
      </c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" hidden="false" customHeight="true" outlineLevel="0" collapsed="false">
      <c r="A245" s="11" t="s">
        <v>311</v>
      </c>
      <c r="B245" s="11" t="s">
        <v>314</v>
      </c>
      <c r="C245" s="9" t="n">
        <f aca="false">SUM(D245:H245)</f>
        <v>1107</v>
      </c>
      <c r="D245" s="12" t="n">
        <v>776</v>
      </c>
      <c r="E245" s="13" t="n">
        <v>0</v>
      </c>
      <c r="F245" s="14"/>
      <c r="G245" s="14" t="n">
        <v>31</v>
      </c>
      <c r="H245" s="15" t="n">
        <v>300</v>
      </c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" hidden="false" customHeight="true" outlineLevel="0" collapsed="false">
      <c r="A246" s="11" t="s">
        <v>311</v>
      </c>
      <c r="B246" s="11" t="s">
        <v>315</v>
      </c>
      <c r="C246" s="9" t="n">
        <f aca="false">SUM(D246:H246)</f>
        <v>1107</v>
      </c>
      <c r="D246" s="12" t="n">
        <v>776</v>
      </c>
      <c r="E246" s="13" t="n">
        <v>0</v>
      </c>
      <c r="F246" s="14"/>
      <c r="G246" s="14" t="n">
        <v>31</v>
      </c>
      <c r="H246" s="15" t="n">
        <v>300</v>
      </c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" hidden="false" customHeight="true" outlineLevel="0" collapsed="false">
      <c r="A247" s="11" t="s">
        <v>311</v>
      </c>
      <c r="B247" s="11" t="s">
        <v>316</v>
      </c>
      <c r="C247" s="9" t="n">
        <f aca="false">SUM(D247:H247)</f>
        <v>1107</v>
      </c>
      <c r="D247" s="12" t="n">
        <v>776</v>
      </c>
      <c r="E247" s="13" t="n">
        <v>0</v>
      </c>
      <c r="F247" s="14"/>
      <c r="G247" s="14" t="n">
        <v>31</v>
      </c>
      <c r="H247" s="15" t="n">
        <v>300</v>
      </c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" hidden="false" customHeight="true" outlineLevel="0" collapsed="false">
      <c r="A248" s="11" t="s">
        <v>311</v>
      </c>
      <c r="B248" s="11" t="s">
        <v>317</v>
      </c>
      <c r="C248" s="9" t="n">
        <f aca="false">SUM(D248:H248)</f>
        <v>1107</v>
      </c>
      <c r="D248" s="12" t="n">
        <v>776</v>
      </c>
      <c r="E248" s="13" t="n">
        <v>0</v>
      </c>
      <c r="F248" s="14"/>
      <c r="G248" s="14" t="n">
        <v>31</v>
      </c>
      <c r="H248" s="15" t="n">
        <v>300</v>
      </c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" hidden="false" customHeight="true" outlineLevel="0" collapsed="false">
      <c r="A249" s="11" t="s">
        <v>311</v>
      </c>
      <c r="B249" s="11" t="s">
        <v>318</v>
      </c>
      <c r="C249" s="9" t="n">
        <f aca="false">SUM(D249:H249)</f>
        <v>1107</v>
      </c>
      <c r="D249" s="12" t="n">
        <v>776</v>
      </c>
      <c r="E249" s="13" t="n">
        <v>0</v>
      </c>
      <c r="F249" s="14"/>
      <c r="G249" s="14" t="n">
        <v>31</v>
      </c>
      <c r="H249" s="15" t="n">
        <v>300</v>
      </c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" hidden="false" customHeight="true" outlineLevel="0" collapsed="false">
      <c r="A250" s="11" t="s">
        <v>319</v>
      </c>
      <c r="B250" s="11" t="s">
        <v>320</v>
      </c>
      <c r="C250" s="9" t="n">
        <f aca="false">SUM(D250:H250)</f>
        <v>1107</v>
      </c>
      <c r="D250" s="12" t="n">
        <v>776</v>
      </c>
      <c r="E250" s="13" t="n">
        <v>0</v>
      </c>
      <c r="F250" s="14"/>
      <c r="G250" s="14" t="n">
        <v>31</v>
      </c>
      <c r="H250" s="15" t="n">
        <v>300</v>
      </c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" hidden="false" customHeight="true" outlineLevel="0" collapsed="false">
      <c r="A251" s="11" t="s">
        <v>319</v>
      </c>
      <c r="B251" s="11" t="s">
        <v>321</v>
      </c>
      <c r="C251" s="9" t="n">
        <f aca="false">SUM(D251:H251)</f>
        <v>1107</v>
      </c>
      <c r="D251" s="12" t="n">
        <v>776</v>
      </c>
      <c r="E251" s="13" t="n">
        <v>0</v>
      </c>
      <c r="F251" s="14"/>
      <c r="G251" s="14" t="n">
        <v>31</v>
      </c>
      <c r="H251" s="15" t="n">
        <v>300</v>
      </c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" hidden="false" customHeight="true" outlineLevel="0" collapsed="false">
      <c r="A252" s="11" t="s">
        <v>319</v>
      </c>
      <c r="B252" s="11" t="s">
        <v>322</v>
      </c>
      <c r="C252" s="9" t="n">
        <f aca="false">SUM(D252:H252)</f>
        <v>1107</v>
      </c>
      <c r="D252" s="12" t="n">
        <v>776</v>
      </c>
      <c r="E252" s="13" t="n">
        <v>0</v>
      </c>
      <c r="F252" s="14"/>
      <c r="G252" s="14" t="n">
        <v>31</v>
      </c>
      <c r="H252" s="15" t="n">
        <v>300</v>
      </c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" hidden="false" customHeight="true" outlineLevel="0" collapsed="false">
      <c r="A253" s="11" t="s">
        <v>319</v>
      </c>
      <c r="B253" s="11" t="s">
        <v>323</v>
      </c>
      <c r="C253" s="9" t="n">
        <f aca="false">SUM(D253:H253)</f>
        <v>1107</v>
      </c>
      <c r="D253" s="12" t="n">
        <v>776</v>
      </c>
      <c r="E253" s="13" t="n">
        <v>0</v>
      </c>
      <c r="F253" s="14"/>
      <c r="G253" s="14" t="n">
        <v>31</v>
      </c>
      <c r="H253" s="15" t="n">
        <v>300</v>
      </c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" hidden="false" customHeight="true" outlineLevel="0" collapsed="false">
      <c r="A254" s="11" t="s">
        <v>319</v>
      </c>
      <c r="B254" s="11" t="s">
        <v>324</v>
      </c>
      <c r="C254" s="9" t="n">
        <f aca="false">SUM(D254:H254)</f>
        <v>1107</v>
      </c>
      <c r="D254" s="12" t="n">
        <v>776</v>
      </c>
      <c r="E254" s="13" t="n">
        <v>0</v>
      </c>
      <c r="F254" s="14"/>
      <c r="G254" s="14" t="n">
        <v>31</v>
      </c>
      <c r="H254" s="15" t="n">
        <v>300</v>
      </c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" hidden="false" customHeight="true" outlineLevel="0" collapsed="false">
      <c r="A255" s="11" t="s">
        <v>319</v>
      </c>
      <c r="B255" s="11" t="s">
        <v>325</v>
      </c>
      <c r="C255" s="9" t="n">
        <f aca="false">SUM(D255:H255)</f>
        <v>1107</v>
      </c>
      <c r="D255" s="12" t="n">
        <v>776</v>
      </c>
      <c r="E255" s="13" t="n">
        <v>0</v>
      </c>
      <c r="F255" s="14"/>
      <c r="G255" s="14" t="n">
        <v>31</v>
      </c>
      <c r="H255" s="15" t="n">
        <v>300</v>
      </c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" hidden="false" customHeight="true" outlineLevel="0" collapsed="false">
      <c r="A256" s="11" t="s">
        <v>319</v>
      </c>
      <c r="B256" s="11" t="s">
        <v>326</v>
      </c>
      <c r="C256" s="9" t="n">
        <f aca="false">SUM(D256:H256)</f>
        <v>1107</v>
      </c>
      <c r="D256" s="12" t="n">
        <v>776</v>
      </c>
      <c r="E256" s="13" t="n">
        <v>0</v>
      </c>
      <c r="F256" s="14"/>
      <c r="G256" s="14" t="n">
        <v>31</v>
      </c>
      <c r="H256" s="15" t="n">
        <v>300</v>
      </c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" hidden="false" customHeight="true" outlineLevel="0" collapsed="false">
      <c r="A257" s="11" t="s">
        <v>319</v>
      </c>
      <c r="B257" s="11" t="s">
        <v>327</v>
      </c>
      <c r="C257" s="9" t="n">
        <f aca="false">SUM(D257:H257)</f>
        <v>1107</v>
      </c>
      <c r="D257" s="12" t="n">
        <v>776</v>
      </c>
      <c r="E257" s="13" t="n">
        <v>0</v>
      </c>
      <c r="F257" s="14"/>
      <c r="G257" s="14" t="n">
        <v>31</v>
      </c>
      <c r="H257" s="15" t="n">
        <v>300</v>
      </c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" hidden="false" customHeight="true" outlineLevel="0" collapsed="false">
      <c r="A258" s="11" t="s">
        <v>319</v>
      </c>
      <c r="B258" s="11" t="s">
        <v>328</v>
      </c>
      <c r="C258" s="9" t="n">
        <f aca="false">SUM(D258:H258)</f>
        <v>1107</v>
      </c>
      <c r="D258" s="12" t="n">
        <v>776</v>
      </c>
      <c r="E258" s="13" t="n">
        <v>0</v>
      </c>
      <c r="F258" s="14"/>
      <c r="G258" s="14" t="n">
        <v>31</v>
      </c>
      <c r="H258" s="15" t="n">
        <v>300</v>
      </c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" hidden="false" customHeight="true" outlineLevel="0" collapsed="false">
      <c r="A259" s="11" t="s">
        <v>319</v>
      </c>
      <c r="B259" s="11" t="s">
        <v>329</v>
      </c>
      <c r="C259" s="9" t="n">
        <f aca="false">SUM(D259:H259)</f>
        <v>1107</v>
      </c>
      <c r="D259" s="12" t="n">
        <v>776</v>
      </c>
      <c r="E259" s="13" t="n">
        <v>0</v>
      </c>
      <c r="F259" s="14"/>
      <c r="G259" s="14" t="n">
        <v>31</v>
      </c>
      <c r="H259" s="15" t="n">
        <v>300</v>
      </c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" hidden="false" customHeight="true" outlineLevel="0" collapsed="false">
      <c r="A260" s="11" t="s">
        <v>319</v>
      </c>
      <c r="B260" s="11" t="s">
        <v>330</v>
      </c>
      <c r="C260" s="9" t="n">
        <f aca="false">SUM(D260:H260)</f>
        <v>1107</v>
      </c>
      <c r="D260" s="12" t="n">
        <v>776</v>
      </c>
      <c r="E260" s="13" t="n">
        <v>0</v>
      </c>
      <c r="F260" s="14"/>
      <c r="G260" s="14" t="n">
        <v>31</v>
      </c>
      <c r="H260" s="15" t="n">
        <v>300</v>
      </c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" hidden="false" customHeight="true" outlineLevel="0" collapsed="false">
      <c r="A261" s="11" t="s">
        <v>319</v>
      </c>
      <c r="B261" s="11" t="s">
        <v>331</v>
      </c>
      <c r="C261" s="9" t="n">
        <f aca="false">SUM(D261:H261)</f>
        <v>1107</v>
      </c>
      <c r="D261" s="12" t="n">
        <v>776</v>
      </c>
      <c r="E261" s="13" t="n">
        <v>0</v>
      </c>
      <c r="F261" s="14"/>
      <c r="G261" s="14" t="n">
        <v>31</v>
      </c>
      <c r="H261" s="15" t="n">
        <v>300</v>
      </c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" hidden="false" customHeight="true" outlineLevel="0" collapsed="false">
      <c r="A262" s="11" t="s">
        <v>332</v>
      </c>
      <c r="B262" s="11" t="s">
        <v>333</v>
      </c>
      <c r="C262" s="9" t="n">
        <f aca="false">SUM(D262:H262)</f>
        <v>1107</v>
      </c>
      <c r="D262" s="12" t="n">
        <v>776</v>
      </c>
      <c r="E262" s="13" t="n">
        <v>0</v>
      </c>
      <c r="F262" s="14"/>
      <c r="G262" s="14" t="n">
        <v>31</v>
      </c>
      <c r="H262" s="15" t="n">
        <v>300</v>
      </c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" hidden="false" customHeight="true" outlineLevel="0" collapsed="false">
      <c r="A263" s="11" t="s">
        <v>332</v>
      </c>
      <c r="B263" s="11" t="s">
        <v>334</v>
      </c>
      <c r="C263" s="9" t="n">
        <f aca="false">SUM(D263:H263)</f>
        <v>1107</v>
      </c>
      <c r="D263" s="12" t="n">
        <v>776</v>
      </c>
      <c r="E263" s="13" t="n">
        <v>0</v>
      </c>
      <c r="F263" s="14"/>
      <c r="G263" s="14" t="n">
        <v>31</v>
      </c>
      <c r="H263" s="15" t="n">
        <v>300</v>
      </c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" hidden="false" customHeight="true" outlineLevel="0" collapsed="false">
      <c r="A264" s="11" t="s">
        <v>332</v>
      </c>
      <c r="B264" s="11" t="s">
        <v>335</v>
      </c>
      <c r="C264" s="9" t="n">
        <f aca="false">SUM(D264:H264)</f>
        <v>1107</v>
      </c>
      <c r="D264" s="12" t="n">
        <v>776</v>
      </c>
      <c r="E264" s="13" t="n">
        <v>0</v>
      </c>
      <c r="F264" s="14"/>
      <c r="G264" s="14" t="n">
        <v>31</v>
      </c>
      <c r="H264" s="15" t="n">
        <v>300</v>
      </c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" hidden="false" customHeight="true" outlineLevel="0" collapsed="false">
      <c r="A265" s="11" t="s">
        <v>332</v>
      </c>
      <c r="B265" s="11" t="s">
        <v>336</v>
      </c>
      <c r="C265" s="9" t="n">
        <f aca="false">SUM(D265:H265)</f>
        <v>1107</v>
      </c>
      <c r="D265" s="12" t="n">
        <v>776</v>
      </c>
      <c r="E265" s="13" t="n">
        <v>0</v>
      </c>
      <c r="F265" s="14"/>
      <c r="G265" s="14" t="n">
        <v>31</v>
      </c>
      <c r="H265" s="15" t="n">
        <v>300</v>
      </c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" hidden="false" customHeight="true" outlineLevel="0" collapsed="false">
      <c r="A266" s="11" t="s">
        <v>332</v>
      </c>
      <c r="B266" s="11" t="s">
        <v>337</v>
      </c>
      <c r="C266" s="9" t="n">
        <f aca="false">SUM(D266:H266)</f>
        <v>1107</v>
      </c>
      <c r="D266" s="12" t="n">
        <v>776</v>
      </c>
      <c r="E266" s="13" t="n">
        <v>0</v>
      </c>
      <c r="F266" s="14"/>
      <c r="G266" s="14" t="n">
        <v>31</v>
      </c>
      <c r="H266" s="15" t="n">
        <v>300</v>
      </c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" hidden="false" customHeight="true" outlineLevel="0" collapsed="false">
      <c r="A267" s="11" t="s">
        <v>332</v>
      </c>
      <c r="B267" s="11" t="s">
        <v>338</v>
      </c>
      <c r="C267" s="9" t="n">
        <f aca="false">SUM(D267:H267)</f>
        <v>1107</v>
      </c>
      <c r="D267" s="12" t="n">
        <v>776</v>
      </c>
      <c r="E267" s="13" t="n">
        <v>0</v>
      </c>
      <c r="F267" s="14"/>
      <c r="G267" s="14" t="n">
        <v>31</v>
      </c>
      <c r="H267" s="15" t="n">
        <v>300</v>
      </c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" hidden="false" customHeight="true" outlineLevel="0" collapsed="false">
      <c r="A268" s="11" t="s">
        <v>332</v>
      </c>
      <c r="B268" s="11" t="s">
        <v>339</v>
      </c>
      <c r="C268" s="9" t="n">
        <f aca="false">SUM(D268:H268)</f>
        <v>1107</v>
      </c>
      <c r="D268" s="12" t="n">
        <v>776</v>
      </c>
      <c r="E268" s="13" t="n">
        <v>0</v>
      </c>
      <c r="F268" s="14"/>
      <c r="G268" s="14" t="n">
        <v>31</v>
      </c>
      <c r="H268" s="15" t="n">
        <v>300</v>
      </c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" hidden="false" customHeight="true" outlineLevel="0" collapsed="false">
      <c r="A269" s="11" t="s">
        <v>332</v>
      </c>
      <c r="B269" s="11" t="s">
        <v>340</v>
      </c>
      <c r="C269" s="9" t="n">
        <f aca="false">SUM(D269:H269)</f>
        <v>1107</v>
      </c>
      <c r="D269" s="12" t="n">
        <v>776</v>
      </c>
      <c r="E269" s="13" t="n">
        <v>0</v>
      </c>
      <c r="F269" s="14"/>
      <c r="G269" s="14" t="n">
        <v>31</v>
      </c>
      <c r="H269" s="15" t="n">
        <v>300</v>
      </c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" hidden="false" customHeight="true" outlineLevel="0" collapsed="false">
      <c r="A270" s="11" t="s">
        <v>332</v>
      </c>
      <c r="B270" s="11" t="s">
        <v>341</v>
      </c>
      <c r="C270" s="9" t="n">
        <f aca="false">SUM(D270:H270)</f>
        <v>1107</v>
      </c>
      <c r="D270" s="12" t="n">
        <v>776</v>
      </c>
      <c r="E270" s="13" t="n">
        <v>0</v>
      </c>
      <c r="F270" s="14"/>
      <c r="G270" s="14" t="n">
        <v>31</v>
      </c>
      <c r="H270" s="15" t="n">
        <v>300</v>
      </c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" hidden="false" customHeight="true" outlineLevel="0" collapsed="false">
      <c r="A271" s="11" t="s">
        <v>332</v>
      </c>
      <c r="B271" s="11" t="s">
        <v>342</v>
      </c>
      <c r="C271" s="9" t="n">
        <f aca="false">SUM(D271:H271)</f>
        <v>1107</v>
      </c>
      <c r="D271" s="12" t="n">
        <v>776</v>
      </c>
      <c r="E271" s="13" t="n">
        <v>0</v>
      </c>
      <c r="F271" s="14"/>
      <c r="G271" s="14" t="n">
        <v>31</v>
      </c>
      <c r="H271" s="15" t="n">
        <v>300</v>
      </c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" hidden="false" customHeight="true" outlineLevel="0" collapsed="false">
      <c r="A272" s="11" t="s">
        <v>332</v>
      </c>
      <c r="B272" s="11" t="s">
        <v>343</v>
      </c>
      <c r="C272" s="9" t="n">
        <f aca="false">SUM(D272:H272)</f>
        <v>1107</v>
      </c>
      <c r="D272" s="12" t="n">
        <v>776</v>
      </c>
      <c r="E272" s="13" t="n">
        <v>0</v>
      </c>
      <c r="F272" s="14"/>
      <c r="G272" s="14" t="n">
        <v>31</v>
      </c>
      <c r="H272" s="15" t="n">
        <v>300</v>
      </c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" hidden="false" customHeight="true" outlineLevel="0" collapsed="false">
      <c r="A273" s="11" t="s">
        <v>332</v>
      </c>
      <c r="B273" s="11" t="s">
        <v>344</v>
      </c>
      <c r="C273" s="9" t="n">
        <f aca="false">SUM(D273:H273)</f>
        <v>1107</v>
      </c>
      <c r="D273" s="12" t="n">
        <v>776</v>
      </c>
      <c r="E273" s="13" t="n">
        <v>0</v>
      </c>
      <c r="F273" s="14"/>
      <c r="G273" s="14" t="n">
        <v>31</v>
      </c>
      <c r="H273" s="15" t="n">
        <v>300</v>
      </c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" hidden="false" customHeight="true" outlineLevel="0" collapsed="false">
      <c r="A274" s="11" t="s">
        <v>332</v>
      </c>
      <c r="B274" s="11" t="s">
        <v>345</v>
      </c>
      <c r="C274" s="9" t="n">
        <f aca="false">SUM(D274:H274)</f>
        <v>1107</v>
      </c>
      <c r="D274" s="12" t="n">
        <v>776</v>
      </c>
      <c r="E274" s="12" t="n">
        <v>300</v>
      </c>
      <c r="F274" s="14"/>
      <c r="G274" s="14" t="n">
        <v>31</v>
      </c>
      <c r="H274" s="15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" hidden="false" customHeight="true" outlineLevel="0" collapsed="false">
      <c r="A275" s="11" t="s">
        <v>332</v>
      </c>
      <c r="B275" s="11" t="s">
        <v>346</v>
      </c>
      <c r="C275" s="9" t="n">
        <f aca="false">SUM(D275:H275)</f>
        <v>1107</v>
      </c>
      <c r="D275" s="12" t="n">
        <v>776</v>
      </c>
      <c r="E275" s="13" t="n">
        <v>0</v>
      </c>
      <c r="F275" s="14"/>
      <c r="G275" s="14" t="n">
        <v>31</v>
      </c>
      <c r="H275" s="15" t="n">
        <v>300</v>
      </c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" hidden="false" customHeight="true" outlineLevel="0" collapsed="false">
      <c r="A276" s="11" t="s">
        <v>332</v>
      </c>
      <c r="B276" s="11" t="s">
        <v>347</v>
      </c>
      <c r="C276" s="9" t="n">
        <f aca="false">SUM(D276:H276)</f>
        <v>1107</v>
      </c>
      <c r="D276" s="12" t="n">
        <v>776</v>
      </c>
      <c r="E276" s="13" t="n">
        <v>0</v>
      </c>
      <c r="F276" s="14"/>
      <c r="G276" s="14" t="n">
        <v>31</v>
      </c>
      <c r="H276" s="15" t="n">
        <v>300</v>
      </c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" hidden="false" customHeight="true" outlineLevel="0" collapsed="false">
      <c r="A277" s="11" t="s">
        <v>332</v>
      </c>
      <c r="B277" s="11" t="s">
        <v>348</v>
      </c>
      <c r="C277" s="9" t="n">
        <f aca="false">SUM(D277:H277)</f>
        <v>1107</v>
      </c>
      <c r="D277" s="12" t="n">
        <v>776</v>
      </c>
      <c r="E277" s="13" t="n">
        <v>0</v>
      </c>
      <c r="F277" s="14"/>
      <c r="G277" s="14" t="n">
        <v>31</v>
      </c>
      <c r="H277" s="15" t="n">
        <v>300</v>
      </c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" hidden="false" customHeight="true" outlineLevel="0" collapsed="false">
      <c r="A278" s="11" t="s">
        <v>349</v>
      </c>
      <c r="B278" s="11" t="s">
        <v>350</v>
      </c>
      <c r="C278" s="9" t="n">
        <f aca="false">SUM(D278:H278)</f>
        <v>1107</v>
      </c>
      <c r="D278" s="12" t="n">
        <v>776</v>
      </c>
      <c r="E278" s="13" t="n">
        <v>0</v>
      </c>
      <c r="F278" s="14"/>
      <c r="G278" s="14" t="n">
        <v>31</v>
      </c>
      <c r="H278" s="15" t="n">
        <v>300</v>
      </c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" hidden="false" customHeight="true" outlineLevel="0" collapsed="false">
      <c r="A279" s="11" t="s">
        <v>349</v>
      </c>
      <c r="B279" s="11" t="s">
        <v>351</v>
      </c>
      <c r="C279" s="9" t="n">
        <f aca="false">SUM(D279:H279)</f>
        <v>1107</v>
      </c>
      <c r="D279" s="12" t="n">
        <v>776</v>
      </c>
      <c r="E279" s="13" t="n">
        <v>0</v>
      </c>
      <c r="F279" s="14"/>
      <c r="G279" s="14" t="n">
        <v>31</v>
      </c>
      <c r="H279" s="15" t="n">
        <v>300</v>
      </c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" hidden="false" customHeight="true" outlineLevel="0" collapsed="false">
      <c r="A280" s="11" t="s">
        <v>349</v>
      </c>
      <c r="B280" s="11" t="s">
        <v>352</v>
      </c>
      <c r="C280" s="9" t="n">
        <f aca="false">SUM(D280:H280)</f>
        <v>1107</v>
      </c>
      <c r="D280" s="12" t="n">
        <v>776</v>
      </c>
      <c r="E280" s="13" t="n">
        <v>0</v>
      </c>
      <c r="F280" s="14"/>
      <c r="G280" s="14" t="n">
        <v>31</v>
      </c>
      <c r="H280" s="15" t="n">
        <v>300</v>
      </c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" hidden="false" customHeight="true" outlineLevel="0" collapsed="false">
      <c r="A281" s="11" t="s">
        <v>349</v>
      </c>
      <c r="B281" s="11" t="s">
        <v>353</v>
      </c>
      <c r="C281" s="9" t="n">
        <f aca="false">SUM(D281:H281)</f>
        <v>1107</v>
      </c>
      <c r="D281" s="12" t="n">
        <v>776</v>
      </c>
      <c r="E281" s="13" t="n">
        <v>0</v>
      </c>
      <c r="F281" s="14"/>
      <c r="G281" s="14" t="n">
        <v>31</v>
      </c>
      <c r="H281" s="15" t="n">
        <v>300</v>
      </c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" hidden="false" customHeight="true" outlineLevel="0" collapsed="false">
      <c r="A282" s="11" t="s">
        <v>349</v>
      </c>
      <c r="B282" s="11" t="s">
        <v>354</v>
      </c>
      <c r="C282" s="9" t="n">
        <f aca="false">SUM(D282:H282)</f>
        <v>1107</v>
      </c>
      <c r="D282" s="12" t="n">
        <v>776</v>
      </c>
      <c r="E282" s="13" t="n">
        <v>0</v>
      </c>
      <c r="F282" s="14"/>
      <c r="G282" s="14" t="n">
        <v>31</v>
      </c>
      <c r="H282" s="15" t="n">
        <v>300</v>
      </c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" hidden="false" customHeight="true" outlineLevel="0" collapsed="false">
      <c r="A283" s="11" t="s">
        <v>349</v>
      </c>
      <c r="B283" s="11" t="s">
        <v>355</v>
      </c>
      <c r="C283" s="9" t="n">
        <f aca="false">SUM(D283:H283)</f>
        <v>1107</v>
      </c>
      <c r="D283" s="12" t="n">
        <v>776</v>
      </c>
      <c r="E283" s="13" t="n">
        <v>0</v>
      </c>
      <c r="F283" s="14"/>
      <c r="G283" s="14" t="n">
        <v>31</v>
      </c>
      <c r="H283" s="15" t="n">
        <v>300</v>
      </c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" hidden="false" customHeight="true" outlineLevel="0" collapsed="false">
      <c r="A284" s="11" t="s">
        <v>349</v>
      </c>
      <c r="B284" s="11" t="s">
        <v>356</v>
      </c>
      <c r="C284" s="9" t="n">
        <f aca="false">SUM(D284:H284)</f>
        <v>1107</v>
      </c>
      <c r="D284" s="12" t="n">
        <v>776</v>
      </c>
      <c r="E284" s="13" t="n">
        <v>0</v>
      </c>
      <c r="F284" s="14"/>
      <c r="G284" s="14" t="n">
        <v>31</v>
      </c>
      <c r="H284" s="15" t="n">
        <v>300</v>
      </c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" hidden="false" customHeight="true" outlineLevel="0" collapsed="false">
      <c r="A285" s="11" t="s">
        <v>349</v>
      </c>
      <c r="B285" s="11" t="s">
        <v>357</v>
      </c>
      <c r="C285" s="9" t="n">
        <f aca="false">SUM(D285:H285)</f>
        <v>1107</v>
      </c>
      <c r="D285" s="12" t="n">
        <v>776</v>
      </c>
      <c r="E285" s="13" t="n">
        <v>0</v>
      </c>
      <c r="F285" s="14"/>
      <c r="G285" s="14" t="n">
        <v>31</v>
      </c>
      <c r="H285" s="15" t="n">
        <v>300</v>
      </c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" hidden="false" customHeight="true" outlineLevel="0" collapsed="false">
      <c r="A286" s="11" t="s">
        <v>349</v>
      </c>
      <c r="B286" s="11" t="s">
        <v>358</v>
      </c>
      <c r="C286" s="9" t="n">
        <f aca="false">SUM(D286:H286)</f>
        <v>1107</v>
      </c>
      <c r="D286" s="12" t="n">
        <v>776</v>
      </c>
      <c r="E286" s="13" t="n">
        <v>0</v>
      </c>
      <c r="F286" s="14"/>
      <c r="G286" s="14" t="n">
        <v>31</v>
      </c>
      <c r="H286" s="15" t="n">
        <v>300</v>
      </c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" hidden="false" customHeight="true" outlineLevel="0" collapsed="false">
      <c r="A287" s="11" t="s">
        <v>349</v>
      </c>
      <c r="B287" s="11" t="s">
        <v>359</v>
      </c>
      <c r="C287" s="9" t="n">
        <f aca="false">SUM(D287:H287)</f>
        <v>1107</v>
      </c>
      <c r="D287" s="12" t="n">
        <v>776</v>
      </c>
      <c r="E287" s="13" t="n">
        <v>0</v>
      </c>
      <c r="F287" s="14"/>
      <c r="G287" s="14" t="n">
        <v>31</v>
      </c>
      <c r="H287" s="15" t="n">
        <v>300</v>
      </c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" hidden="false" customHeight="true" outlineLevel="0" collapsed="false">
      <c r="A288" s="11" t="s">
        <v>349</v>
      </c>
      <c r="B288" s="11" t="s">
        <v>360</v>
      </c>
      <c r="C288" s="9" t="n">
        <f aca="false">SUM(D288:H288)</f>
        <v>1107</v>
      </c>
      <c r="D288" s="12" t="n">
        <v>776</v>
      </c>
      <c r="E288" s="13" t="n">
        <v>0</v>
      </c>
      <c r="F288" s="14"/>
      <c r="G288" s="14" t="n">
        <v>31</v>
      </c>
      <c r="H288" s="15" t="n">
        <v>300</v>
      </c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" hidden="false" customHeight="true" outlineLevel="0" collapsed="false">
      <c r="A289" s="11" t="s">
        <v>349</v>
      </c>
      <c r="B289" s="11" t="s">
        <v>361</v>
      </c>
      <c r="C289" s="9" t="n">
        <f aca="false">SUM(D289:H289)</f>
        <v>1107</v>
      </c>
      <c r="D289" s="12" t="n">
        <v>776</v>
      </c>
      <c r="E289" s="13" t="n">
        <v>0</v>
      </c>
      <c r="F289" s="14"/>
      <c r="G289" s="14" t="n">
        <v>31</v>
      </c>
      <c r="H289" s="15" t="n">
        <v>300</v>
      </c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" hidden="false" customHeight="true" outlineLevel="0" collapsed="false">
      <c r="A290" s="11" t="s">
        <v>349</v>
      </c>
      <c r="B290" s="11" t="s">
        <v>362</v>
      </c>
      <c r="C290" s="9" t="n">
        <f aca="false">SUM(D290:H290)</f>
        <v>1107</v>
      </c>
      <c r="D290" s="12" t="n">
        <v>776</v>
      </c>
      <c r="E290" s="13" t="n">
        <v>0</v>
      </c>
      <c r="F290" s="14"/>
      <c r="G290" s="14" t="n">
        <v>31</v>
      </c>
      <c r="H290" s="15" t="n">
        <v>300</v>
      </c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" hidden="false" customHeight="true" outlineLevel="0" collapsed="false">
      <c r="A291" s="11" t="s">
        <v>363</v>
      </c>
      <c r="B291" s="11" t="s">
        <v>364</v>
      </c>
      <c r="C291" s="9" t="n">
        <f aca="false">SUM(D291:H291)</f>
        <v>1107</v>
      </c>
      <c r="D291" s="12" t="n">
        <v>776</v>
      </c>
      <c r="E291" s="13" t="n">
        <v>0</v>
      </c>
      <c r="F291" s="14"/>
      <c r="G291" s="14" t="n">
        <v>31</v>
      </c>
      <c r="H291" s="15" t="n">
        <v>300</v>
      </c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" hidden="false" customHeight="true" outlineLevel="0" collapsed="false">
      <c r="A292" s="11" t="s">
        <v>363</v>
      </c>
      <c r="B292" s="11" t="s">
        <v>365</v>
      </c>
      <c r="C292" s="9" t="n">
        <f aca="false">SUM(D292:H292)</f>
        <v>1107</v>
      </c>
      <c r="D292" s="12" t="n">
        <v>776</v>
      </c>
      <c r="E292" s="13" t="n">
        <v>0</v>
      </c>
      <c r="F292" s="14"/>
      <c r="G292" s="14" t="n">
        <v>31</v>
      </c>
      <c r="H292" s="15" t="n">
        <v>300</v>
      </c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" hidden="false" customHeight="true" outlineLevel="0" collapsed="false">
      <c r="A293" s="11" t="s">
        <v>363</v>
      </c>
      <c r="B293" s="11" t="s">
        <v>366</v>
      </c>
      <c r="C293" s="9" t="n">
        <f aca="false">SUM(D293:H293)</f>
        <v>1107</v>
      </c>
      <c r="D293" s="12" t="n">
        <v>776</v>
      </c>
      <c r="E293" s="13" t="n">
        <v>0</v>
      </c>
      <c r="F293" s="14"/>
      <c r="G293" s="14" t="n">
        <v>31</v>
      </c>
      <c r="H293" s="15" t="n">
        <v>300</v>
      </c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" hidden="false" customHeight="true" outlineLevel="0" collapsed="false">
      <c r="A294" s="11" t="s">
        <v>367</v>
      </c>
      <c r="B294" s="11" t="s">
        <v>368</v>
      </c>
      <c r="C294" s="9" t="n">
        <f aca="false">SUM(D294:H294)</f>
        <v>1107</v>
      </c>
      <c r="D294" s="12" t="n">
        <v>776</v>
      </c>
      <c r="E294" s="13" t="n">
        <v>0</v>
      </c>
      <c r="F294" s="14"/>
      <c r="G294" s="14" t="n">
        <v>31</v>
      </c>
      <c r="H294" s="15" t="n">
        <v>300</v>
      </c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" hidden="false" customHeight="true" outlineLevel="0" collapsed="false">
      <c r="A295" s="11" t="s">
        <v>367</v>
      </c>
      <c r="B295" s="11" t="s">
        <v>369</v>
      </c>
      <c r="C295" s="9" t="n">
        <f aca="false">SUM(D295:H295)</f>
        <v>1107</v>
      </c>
      <c r="D295" s="12" t="n">
        <v>776</v>
      </c>
      <c r="E295" s="13" t="n">
        <v>0</v>
      </c>
      <c r="F295" s="14"/>
      <c r="G295" s="14" t="n">
        <v>31</v>
      </c>
      <c r="H295" s="15" t="n">
        <v>300</v>
      </c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" hidden="false" customHeight="true" outlineLevel="0" collapsed="false">
      <c r="A296" s="11" t="s">
        <v>367</v>
      </c>
      <c r="B296" s="11" t="s">
        <v>370</v>
      </c>
      <c r="C296" s="9" t="n">
        <f aca="false">SUM(D296:H296)</f>
        <v>1107</v>
      </c>
      <c r="D296" s="12" t="n">
        <v>776</v>
      </c>
      <c r="E296" s="13" t="n">
        <v>0</v>
      </c>
      <c r="F296" s="14"/>
      <c r="G296" s="14" t="n">
        <v>31</v>
      </c>
      <c r="H296" s="15" t="n">
        <v>300</v>
      </c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" hidden="false" customHeight="true" outlineLevel="0" collapsed="false">
      <c r="A297" s="11" t="s">
        <v>367</v>
      </c>
      <c r="B297" s="11" t="s">
        <v>371</v>
      </c>
      <c r="C297" s="9" t="n">
        <f aca="false">SUM(D297:H297)</f>
        <v>1107</v>
      </c>
      <c r="D297" s="12" t="n">
        <v>776</v>
      </c>
      <c r="E297" s="13" t="n">
        <v>0</v>
      </c>
      <c r="F297" s="14"/>
      <c r="G297" s="14" t="n">
        <v>31</v>
      </c>
      <c r="H297" s="15" t="n">
        <v>300</v>
      </c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" hidden="false" customHeight="true" outlineLevel="0" collapsed="false">
      <c r="A298" s="11" t="s">
        <v>367</v>
      </c>
      <c r="B298" s="11" t="s">
        <v>372</v>
      </c>
      <c r="C298" s="9" t="n">
        <f aca="false">SUM(D298:H298)</f>
        <v>1107</v>
      </c>
      <c r="D298" s="12" t="n">
        <v>776</v>
      </c>
      <c r="E298" s="13" t="n">
        <v>0</v>
      </c>
      <c r="F298" s="14"/>
      <c r="G298" s="14" t="n">
        <v>31</v>
      </c>
      <c r="H298" s="15" t="n">
        <v>300</v>
      </c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" hidden="false" customHeight="true" outlineLevel="0" collapsed="false">
      <c r="A299" s="11" t="s">
        <v>367</v>
      </c>
      <c r="B299" s="11" t="s">
        <v>373</v>
      </c>
      <c r="C299" s="9" t="n">
        <f aca="false">SUM(D299:H299)</f>
        <v>1107</v>
      </c>
      <c r="D299" s="12" t="n">
        <v>776</v>
      </c>
      <c r="E299" s="13" t="n">
        <v>0</v>
      </c>
      <c r="F299" s="14"/>
      <c r="G299" s="14" t="n">
        <v>31</v>
      </c>
      <c r="H299" s="15" t="n">
        <v>300</v>
      </c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" hidden="false" customHeight="true" outlineLevel="0" collapsed="false">
      <c r="A300" s="11" t="s">
        <v>367</v>
      </c>
      <c r="B300" s="11" t="s">
        <v>374</v>
      </c>
      <c r="C300" s="9" t="n">
        <f aca="false">SUM(D300:H300)</f>
        <v>1107</v>
      </c>
      <c r="D300" s="12" t="n">
        <v>776</v>
      </c>
      <c r="E300" s="13" t="n">
        <v>0</v>
      </c>
      <c r="F300" s="14"/>
      <c r="G300" s="14" t="n">
        <v>31</v>
      </c>
      <c r="H300" s="15" t="n">
        <v>300</v>
      </c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" hidden="false" customHeight="true" outlineLevel="0" collapsed="false">
      <c r="A301" s="11" t="s">
        <v>375</v>
      </c>
      <c r="B301" s="11" t="s">
        <v>376</v>
      </c>
      <c r="C301" s="9" t="n">
        <f aca="false">SUM(D301:H301)</f>
        <v>1107</v>
      </c>
      <c r="D301" s="12" t="n">
        <v>776</v>
      </c>
      <c r="E301" s="13" t="n">
        <v>0</v>
      </c>
      <c r="F301" s="14"/>
      <c r="G301" s="14" t="n">
        <v>31</v>
      </c>
      <c r="H301" s="15" t="n">
        <v>300</v>
      </c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" hidden="false" customHeight="true" outlineLevel="0" collapsed="false">
      <c r="A302" s="11" t="s">
        <v>375</v>
      </c>
      <c r="B302" s="11" t="s">
        <v>377</v>
      </c>
      <c r="C302" s="9" t="n">
        <f aca="false">SUM(D302:H302)</f>
        <v>1107</v>
      </c>
      <c r="D302" s="12" t="n">
        <v>776</v>
      </c>
      <c r="E302" s="13" t="n">
        <v>0</v>
      </c>
      <c r="F302" s="14"/>
      <c r="G302" s="14" t="n">
        <v>31</v>
      </c>
      <c r="H302" s="15" t="n">
        <v>300</v>
      </c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" hidden="false" customHeight="true" outlineLevel="0" collapsed="false">
      <c r="A303" s="11" t="s">
        <v>375</v>
      </c>
      <c r="B303" s="11" t="s">
        <v>378</v>
      </c>
      <c r="C303" s="9" t="n">
        <f aca="false">SUM(D303:H303)</f>
        <v>1107</v>
      </c>
      <c r="D303" s="12" t="n">
        <v>776</v>
      </c>
      <c r="E303" s="13" t="n">
        <v>0</v>
      </c>
      <c r="F303" s="14"/>
      <c r="G303" s="14" t="n">
        <v>31</v>
      </c>
      <c r="H303" s="15" t="n">
        <v>300</v>
      </c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" hidden="false" customHeight="true" outlineLevel="0" collapsed="false">
      <c r="A304" s="11" t="s">
        <v>375</v>
      </c>
      <c r="B304" s="11" t="s">
        <v>379</v>
      </c>
      <c r="C304" s="9" t="n">
        <f aca="false">SUM(D304:H304)</f>
        <v>1107</v>
      </c>
      <c r="D304" s="12" t="n">
        <v>776</v>
      </c>
      <c r="E304" s="13" t="n">
        <v>0</v>
      </c>
      <c r="F304" s="14"/>
      <c r="G304" s="14" t="n">
        <v>31</v>
      </c>
      <c r="H304" s="15" t="n">
        <v>300</v>
      </c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" hidden="false" customHeight="true" outlineLevel="0" collapsed="false">
      <c r="A305" s="11" t="s">
        <v>375</v>
      </c>
      <c r="B305" s="11" t="s">
        <v>380</v>
      </c>
      <c r="C305" s="9" t="n">
        <f aca="false">SUM(D305:H305)</f>
        <v>1107</v>
      </c>
      <c r="D305" s="12" t="n">
        <v>776</v>
      </c>
      <c r="E305" s="13" t="n">
        <v>0</v>
      </c>
      <c r="F305" s="14"/>
      <c r="G305" s="14" t="n">
        <v>31</v>
      </c>
      <c r="H305" s="15" t="n">
        <v>300</v>
      </c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" hidden="false" customHeight="true" outlineLevel="0" collapsed="false">
      <c r="A306" s="11" t="s">
        <v>375</v>
      </c>
      <c r="B306" s="11" t="s">
        <v>381</v>
      </c>
      <c r="C306" s="9" t="n">
        <f aca="false">SUM(D306:H306)</f>
        <v>1107</v>
      </c>
      <c r="D306" s="12" t="n">
        <v>776</v>
      </c>
      <c r="E306" s="13" t="n">
        <v>0</v>
      </c>
      <c r="F306" s="14"/>
      <c r="G306" s="14" t="n">
        <v>31</v>
      </c>
      <c r="H306" s="15" t="n">
        <v>300</v>
      </c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" hidden="false" customHeight="true" outlineLevel="0" collapsed="false">
      <c r="A307" s="11" t="s">
        <v>375</v>
      </c>
      <c r="B307" s="11" t="s">
        <v>382</v>
      </c>
      <c r="C307" s="9" t="n">
        <f aca="false">SUM(D307:H307)</f>
        <v>1107</v>
      </c>
      <c r="D307" s="12" t="n">
        <v>776</v>
      </c>
      <c r="E307" s="13" t="n">
        <v>0</v>
      </c>
      <c r="F307" s="14"/>
      <c r="G307" s="14" t="n">
        <v>31</v>
      </c>
      <c r="H307" s="15" t="n">
        <v>300</v>
      </c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" hidden="false" customHeight="true" outlineLevel="0" collapsed="false">
      <c r="A308" s="11" t="s">
        <v>375</v>
      </c>
      <c r="B308" s="11" t="s">
        <v>383</v>
      </c>
      <c r="C308" s="9" t="n">
        <f aca="false">SUM(D308:H308)</f>
        <v>1107</v>
      </c>
      <c r="D308" s="12" t="n">
        <v>776</v>
      </c>
      <c r="E308" s="13" t="n">
        <v>0</v>
      </c>
      <c r="F308" s="14"/>
      <c r="G308" s="14" t="n">
        <v>31</v>
      </c>
      <c r="H308" s="15" t="n">
        <v>300</v>
      </c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" hidden="false" customHeight="true" outlineLevel="0" collapsed="false">
      <c r="A309" s="11" t="s">
        <v>375</v>
      </c>
      <c r="B309" s="11" t="s">
        <v>384</v>
      </c>
      <c r="C309" s="9" t="n">
        <f aca="false">SUM(D309:H309)</f>
        <v>1107</v>
      </c>
      <c r="D309" s="12" t="n">
        <v>776</v>
      </c>
      <c r="E309" s="13" t="n">
        <v>0</v>
      </c>
      <c r="F309" s="14"/>
      <c r="G309" s="14" t="n">
        <v>31</v>
      </c>
      <c r="H309" s="15" t="n">
        <v>300</v>
      </c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" hidden="false" customHeight="true" outlineLevel="0" collapsed="false">
      <c r="A310" s="11" t="s">
        <v>385</v>
      </c>
      <c r="B310" s="11" t="s">
        <v>386</v>
      </c>
      <c r="C310" s="9" t="n">
        <f aca="false">SUM(D310:H310)</f>
        <v>1107</v>
      </c>
      <c r="D310" s="12" t="n">
        <v>776</v>
      </c>
      <c r="E310" s="13" t="n">
        <v>0</v>
      </c>
      <c r="F310" s="14"/>
      <c r="G310" s="14" t="n">
        <v>31</v>
      </c>
      <c r="H310" s="15" t="n">
        <v>300</v>
      </c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" hidden="false" customHeight="true" outlineLevel="0" collapsed="false">
      <c r="A311" s="11" t="s">
        <v>385</v>
      </c>
      <c r="B311" s="11" t="s">
        <v>387</v>
      </c>
      <c r="C311" s="9" t="n">
        <f aca="false">SUM(D311:H311)</f>
        <v>1107</v>
      </c>
      <c r="D311" s="12" t="n">
        <v>776</v>
      </c>
      <c r="E311" s="13" t="n">
        <v>0</v>
      </c>
      <c r="F311" s="14"/>
      <c r="G311" s="14" t="n">
        <v>31</v>
      </c>
      <c r="H311" s="15" t="n">
        <v>300</v>
      </c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" hidden="false" customHeight="true" outlineLevel="0" collapsed="false">
      <c r="A312" s="11" t="s">
        <v>385</v>
      </c>
      <c r="B312" s="11" t="s">
        <v>388</v>
      </c>
      <c r="C312" s="9" t="n">
        <f aca="false">SUM(D312:H312)</f>
        <v>1107</v>
      </c>
      <c r="D312" s="12" t="n">
        <v>776</v>
      </c>
      <c r="E312" s="13" t="n">
        <v>0</v>
      </c>
      <c r="F312" s="14"/>
      <c r="G312" s="14" t="n">
        <v>31</v>
      </c>
      <c r="H312" s="15" t="n">
        <v>300</v>
      </c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" hidden="false" customHeight="true" outlineLevel="0" collapsed="false">
      <c r="A313" s="11" t="s">
        <v>385</v>
      </c>
      <c r="B313" s="11" t="s">
        <v>389</v>
      </c>
      <c r="C313" s="9" t="n">
        <f aca="false">SUM(D313:H313)</f>
        <v>1107</v>
      </c>
      <c r="D313" s="12" t="n">
        <v>776</v>
      </c>
      <c r="E313" s="13" t="n">
        <v>0</v>
      </c>
      <c r="F313" s="14"/>
      <c r="G313" s="14" t="n">
        <v>31</v>
      </c>
      <c r="H313" s="15" t="n">
        <v>300</v>
      </c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" hidden="false" customHeight="true" outlineLevel="0" collapsed="false">
      <c r="A314" s="11" t="s">
        <v>385</v>
      </c>
      <c r="B314" s="11" t="s">
        <v>390</v>
      </c>
      <c r="C314" s="9" t="n">
        <f aca="false">SUM(D314:H314)</f>
        <v>1107</v>
      </c>
      <c r="D314" s="12" t="n">
        <v>776</v>
      </c>
      <c r="E314" s="13" t="n">
        <v>0</v>
      </c>
      <c r="F314" s="14"/>
      <c r="G314" s="14" t="n">
        <v>31</v>
      </c>
      <c r="H314" s="15" t="n">
        <v>300</v>
      </c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" hidden="false" customHeight="true" outlineLevel="0" collapsed="false">
      <c r="A315" s="11" t="s">
        <v>385</v>
      </c>
      <c r="B315" s="11" t="s">
        <v>391</v>
      </c>
      <c r="C315" s="9" t="n">
        <f aca="false">SUM(D315:H315)</f>
        <v>1107</v>
      </c>
      <c r="D315" s="12" t="n">
        <v>776</v>
      </c>
      <c r="E315" s="13" t="n">
        <v>0</v>
      </c>
      <c r="F315" s="14"/>
      <c r="G315" s="14" t="n">
        <v>31</v>
      </c>
      <c r="H315" s="15" t="n">
        <v>300</v>
      </c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" hidden="false" customHeight="true" outlineLevel="0" collapsed="false">
      <c r="A316" s="11" t="s">
        <v>385</v>
      </c>
      <c r="B316" s="11" t="s">
        <v>392</v>
      </c>
      <c r="C316" s="9" t="n">
        <f aca="false">SUM(D316:H316)</f>
        <v>1107</v>
      </c>
      <c r="D316" s="12" t="n">
        <v>776</v>
      </c>
      <c r="E316" s="13" t="n">
        <v>0</v>
      </c>
      <c r="F316" s="14"/>
      <c r="G316" s="14" t="n">
        <v>31</v>
      </c>
      <c r="H316" s="15" t="n">
        <v>300</v>
      </c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" hidden="false" customHeight="true" outlineLevel="0" collapsed="false">
      <c r="A317" s="11" t="s">
        <v>385</v>
      </c>
      <c r="B317" s="11" t="s">
        <v>393</v>
      </c>
      <c r="C317" s="9" t="n">
        <f aca="false">SUM(D317:H317)</f>
        <v>1107</v>
      </c>
      <c r="D317" s="12" t="n">
        <v>776</v>
      </c>
      <c r="E317" s="13" t="n">
        <v>0</v>
      </c>
      <c r="F317" s="14"/>
      <c r="G317" s="14" t="n">
        <v>31</v>
      </c>
      <c r="H317" s="15" t="n">
        <v>300</v>
      </c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" hidden="false" customHeight="true" outlineLevel="0" collapsed="false">
      <c r="A318" s="11" t="s">
        <v>385</v>
      </c>
      <c r="B318" s="11" t="s">
        <v>394</v>
      </c>
      <c r="C318" s="9" t="n">
        <f aca="false">SUM(D318:H318)</f>
        <v>1107</v>
      </c>
      <c r="D318" s="12" t="n">
        <v>776</v>
      </c>
      <c r="E318" s="13" t="n">
        <v>0</v>
      </c>
      <c r="F318" s="14"/>
      <c r="G318" s="14" t="n">
        <v>31</v>
      </c>
      <c r="H318" s="15" t="n">
        <v>300</v>
      </c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" hidden="false" customHeight="true" outlineLevel="0" collapsed="false">
      <c r="A319" s="11" t="s">
        <v>395</v>
      </c>
      <c r="B319" s="11" t="s">
        <v>396</v>
      </c>
      <c r="C319" s="9" t="n">
        <f aca="false">SUM(D319:H319)</f>
        <v>1107</v>
      </c>
      <c r="D319" s="12" t="n">
        <v>776</v>
      </c>
      <c r="E319" s="13" t="n">
        <v>0</v>
      </c>
      <c r="F319" s="14"/>
      <c r="G319" s="14" t="n">
        <v>31</v>
      </c>
      <c r="H319" s="15" t="n">
        <v>300</v>
      </c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" hidden="false" customHeight="true" outlineLevel="0" collapsed="false">
      <c r="A320" s="11" t="s">
        <v>395</v>
      </c>
      <c r="B320" s="11" t="s">
        <v>397</v>
      </c>
      <c r="C320" s="9" t="n">
        <f aca="false">SUM(D320:H320)</f>
        <v>1107</v>
      </c>
      <c r="D320" s="12" t="n">
        <v>776</v>
      </c>
      <c r="E320" s="13" t="n">
        <v>0</v>
      </c>
      <c r="F320" s="14"/>
      <c r="G320" s="14" t="n">
        <v>31</v>
      </c>
      <c r="H320" s="15" t="n">
        <v>300</v>
      </c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" hidden="false" customHeight="true" outlineLevel="0" collapsed="false">
      <c r="A321" s="11" t="s">
        <v>395</v>
      </c>
      <c r="B321" s="11" t="s">
        <v>398</v>
      </c>
      <c r="C321" s="9" t="n">
        <f aca="false">SUM(D321:H321)</f>
        <v>1107</v>
      </c>
      <c r="D321" s="12" t="n">
        <v>776</v>
      </c>
      <c r="E321" s="13" t="n">
        <v>0</v>
      </c>
      <c r="F321" s="14"/>
      <c r="G321" s="14" t="n">
        <v>31</v>
      </c>
      <c r="H321" s="15" t="n">
        <v>300</v>
      </c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" hidden="false" customHeight="true" outlineLevel="0" collapsed="false">
      <c r="A322" s="11" t="s">
        <v>395</v>
      </c>
      <c r="B322" s="11" t="s">
        <v>399</v>
      </c>
      <c r="C322" s="9" t="n">
        <f aca="false">SUM(D322:H322)</f>
        <v>1107</v>
      </c>
      <c r="D322" s="12" t="n">
        <v>776</v>
      </c>
      <c r="E322" s="13" t="n">
        <v>0</v>
      </c>
      <c r="F322" s="14"/>
      <c r="G322" s="14" t="n">
        <v>31</v>
      </c>
      <c r="H322" s="15" t="n">
        <v>300</v>
      </c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" hidden="false" customHeight="true" outlineLevel="0" collapsed="false">
      <c r="A323" s="11" t="s">
        <v>395</v>
      </c>
      <c r="B323" s="11" t="s">
        <v>400</v>
      </c>
      <c r="C323" s="9" t="n">
        <f aca="false">SUM(D323:H323)</f>
        <v>1107</v>
      </c>
      <c r="D323" s="12" t="n">
        <v>776</v>
      </c>
      <c r="E323" s="13" t="n">
        <v>0</v>
      </c>
      <c r="F323" s="14"/>
      <c r="G323" s="14" t="n">
        <v>31</v>
      </c>
      <c r="H323" s="15" t="n">
        <v>300</v>
      </c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" hidden="false" customHeight="true" outlineLevel="0" collapsed="false">
      <c r="A324" s="11" t="s">
        <v>395</v>
      </c>
      <c r="B324" s="11" t="s">
        <v>401</v>
      </c>
      <c r="C324" s="9" t="n">
        <f aca="false">SUM(D324:H324)</f>
        <v>1107</v>
      </c>
      <c r="D324" s="12" t="n">
        <v>776</v>
      </c>
      <c r="E324" s="13" t="n">
        <v>0</v>
      </c>
      <c r="F324" s="14"/>
      <c r="G324" s="14" t="n">
        <v>31</v>
      </c>
      <c r="H324" s="15" t="n">
        <v>300</v>
      </c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" hidden="false" customHeight="true" outlineLevel="0" collapsed="false">
      <c r="A325" s="11" t="s">
        <v>395</v>
      </c>
      <c r="B325" s="11" t="s">
        <v>402</v>
      </c>
      <c r="C325" s="9" t="n">
        <f aca="false">SUM(D325:H325)</f>
        <v>1107</v>
      </c>
      <c r="D325" s="12" t="n">
        <v>776</v>
      </c>
      <c r="E325" s="13" t="n">
        <v>0</v>
      </c>
      <c r="F325" s="14"/>
      <c r="G325" s="14" t="n">
        <v>31</v>
      </c>
      <c r="H325" s="15" t="n">
        <v>300</v>
      </c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" hidden="false" customHeight="true" outlineLevel="0" collapsed="false">
      <c r="A326" s="11" t="s">
        <v>395</v>
      </c>
      <c r="B326" s="11" t="s">
        <v>403</v>
      </c>
      <c r="C326" s="9" t="n">
        <f aca="false">SUM(D326:H326)</f>
        <v>1107</v>
      </c>
      <c r="D326" s="12" t="n">
        <v>776</v>
      </c>
      <c r="E326" s="13" t="n">
        <v>0</v>
      </c>
      <c r="F326" s="14"/>
      <c r="G326" s="14" t="n">
        <v>31</v>
      </c>
      <c r="H326" s="15" t="n">
        <v>300</v>
      </c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" hidden="false" customHeight="true" outlineLevel="0" collapsed="false">
      <c r="A327" s="11" t="s">
        <v>395</v>
      </c>
      <c r="B327" s="11" t="s">
        <v>404</v>
      </c>
      <c r="C327" s="9" t="n">
        <f aca="false">SUM(D327:H327)</f>
        <v>1107</v>
      </c>
      <c r="D327" s="12" t="n">
        <v>776</v>
      </c>
      <c r="E327" s="13" t="n">
        <v>0</v>
      </c>
      <c r="F327" s="14"/>
      <c r="G327" s="14" t="n">
        <v>31</v>
      </c>
      <c r="H327" s="15" t="n">
        <v>300</v>
      </c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" hidden="false" customHeight="true" outlineLevel="0" collapsed="false">
      <c r="A328" s="11" t="s">
        <v>395</v>
      </c>
      <c r="B328" s="11" t="s">
        <v>405</v>
      </c>
      <c r="C328" s="9" t="n">
        <f aca="false">SUM(D328:H328)</f>
        <v>1107</v>
      </c>
      <c r="D328" s="12" t="n">
        <v>776</v>
      </c>
      <c r="E328" s="13" t="n">
        <v>0</v>
      </c>
      <c r="F328" s="14"/>
      <c r="G328" s="14" t="n">
        <v>31</v>
      </c>
      <c r="H328" s="15" t="n">
        <v>300</v>
      </c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" hidden="false" customHeight="true" outlineLevel="0" collapsed="false">
      <c r="A329" s="11" t="s">
        <v>395</v>
      </c>
      <c r="B329" s="11" t="s">
        <v>406</v>
      </c>
      <c r="C329" s="9" t="n">
        <f aca="false">SUM(D329:H329)</f>
        <v>1107</v>
      </c>
      <c r="D329" s="12" t="n">
        <v>776</v>
      </c>
      <c r="E329" s="13" t="n">
        <v>0</v>
      </c>
      <c r="F329" s="14"/>
      <c r="G329" s="14" t="n">
        <v>31</v>
      </c>
      <c r="H329" s="15" t="n">
        <v>300</v>
      </c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" hidden="false" customHeight="true" outlineLevel="0" collapsed="false">
      <c r="A330" s="11" t="s">
        <v>395</v>
      </c>
      <c r="B330" s="11" t="s">
        <v>407</v>
      </c>
      <c r="C330" s="9" t="n">
        <f aca="false">SUM(D330:H330)</f>
        <v>1107</v>
      </c>
      <c r="D330" s="12" t="n">
        <v>776</v>
      </c>
      <c r="E330" s="13" t="n">
        <v>0</v>
      </c>
      <c r="F330" s="14"/>
      <c r="G330" s="14" t="n">
        <v>31</v>
      </c>
      <c r="H330" s="15" t="n">
        <v>300</v>
      </c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" hidden="false" customHeight="true" outlineLevel="0" collapsed="false">
      <c r="A331" s="11" t="s">
        <v>408</v>
      </c>
      <c r="B331" s="11" t="s">
        <v>409</v>
      </c>
      <c r="C331" s="9" t="n">
        <f aca="false">SUM(D331:H331)</f>
        <v>1107</v>
      </c>
      <c r="D331" s="12" t="n">
        <v>776</v>
      </c>
      <c r="E331" s="13" t="n">
        <v>0</v>
      </c>
      <c r="F331" s="14"/>
      <c r="G331" s="14" t="n">
        <v>31</v>
      </c>
      <c r="H331" s="15" t="n">
        <v>300</v>
      </c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" hidden="false" customHeight="true" outlineLevel="0" collapsed="false">
      <c r="A332" s="11" t="s">
        <v>408</v>
      </c>
      <c r="B332" s="11" t="s">
        <v>410</v>
      </c>
      <c r="C332" s="9" t="n">
        <f aca="false">SUM(D332:H332)</f>
        <v>1107</v>
      </c>
      <c r="D332" s="12" t="n">
        <v>776</v>
      </c>
      <c r="E332" s="13" t="n">
        <v>0</v>
      </c>
      <c r="F332" s="14"/>
      <c r="G332" s="14" t="n">
        <v>31</v>
      </c>
      <c r="H332" s="15" t="n">
        <v>300</v>
      </c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" hidden="false" customHeight="true" outlineLevel="0" collapsed="false">
      <c r="A333" s="11" t="s">
        <v>408</v>
      </c>
      <c r="B333" s="11" t="s">
        <v>411</v>
      </c>
      <c r="C333" s="9" t="n">
        <f aca="false">SUM(D333:H333)</f>
        <v>1107</v>
      </c>
      <c r="D333" s="12" t="n">
        <v>776</v>
      </c>
      <c r="E333" s="13" t="n">
        <v>0</v>
      </c>
      <c r="F333" s="14"/>
      <c r="G333" s="14" t="n">
        <v>31</v>
      </c>
      <c r="H333" s="15" t="n">
        <v>300</v>
      </c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" hidden="false" customHeight="true" outlineLevel="0" collapsed="false">
      <c r="A334" s="11" t="s">
        <v>408</v>
      </c>
      <c r="B334" s="11" t="s">
        <v>412</v>
      </c>
      <c r="C334" s="9" t="n">
        <f aca="false">SUM(D334:H334)</f>
        <v>1107</v>
      </c>
      <c r="D334" s="12" t="n">
        <v>776</v>
      </c>
      <c r="E334" s="13" t="n">
        <v>0</v>
      </c>
      <c r="F334" s="14"/>
      <c r="G334" s="14" t="n">
        <v>31</v>
      </c>
      <c r="H334" s="15" t="n">
        <v>300</v>
      </c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" hidden="false" customHeight="true" outlineLevel="0" collapsed="false">
      <c r="A335" s="11" t="s">
        <v>408</v>
      </c>
      <c r="B335" s="11" t="s">
        <v>413</v>
      </c>
      <c r="C335" s="9" t="n">
        <f aca="false">SUM(D335:H335)</f>
        <v>1107</v>
      </c>
      <c r="D335" s="12" t="n">
        <v>776</v>
      </c>
      <c r="E335" s="13" t="n">
        <v>0</v>
      </c>
      <c r="F335" s="14"/>
      <c r="G335" s="14" t="n">
        <v>31</v>
      </c>
      <c r="H335" s="15" t="n">
        <v>300</v>
      </c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" hidden="false" customHeight="true" outlineLevel="0" collapsed="false">
      <c r="A336" s="11" t="s">
        <v>408</v>
      </c>
      <c r="B336" s="11" t="s">
        <v>414</v>
      </c>
      <c r="C336" s="9" t="n">
        <f aca="false">SUM(D336:H336)</f>
        <v>1107</v>
      </c>
      <c r="D336" s="12" t="n">
        <v>776</v>
      </c>
      <c r="E336" s="13" t="n">
        <v>0</v>
      </c>
      <c r="F336" s="14"/>
      <c r="G336" s="14" t="n">
        <v>31</v>
      </c>
      <c r="H336" s="15" t="n">
        <v>300</v>
      </c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" hidden="false" customHeight="true" outlineLevel="0" collapsed="false">
      <c r="A337" s="11" t="s">
        <v>408</v>
      </c>
      <c r="B337" s="11" t="s">
        <v>415</v>
      </c>
      <c r="C337" s="9" t="n">
        <f aca="false">SUM(D337:H337)</f>
        <v>1107</v>
      </c>
      <c r="D337" s="12" t="n">
        <v>776</v>
      </c>
      <c r="E337" s="13" t="n">
        <v>0</v>
      </c>
      <c r="F337" s="14"/>
      <c r="G337" s="14" t="n">
        <v>31</v>
      </c>
      <c r="H337" s="15" t="n">
        <v>300</v>
      </c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" hidden="false" customHeight="true" outlineLevel="0" collapsed="false">
      <c r="A338" s="11" t="s">
        <v>408</v>
      </c>
      <c r="B338" s="11" t="s">
        <v>416</v>
      </c>
      <c r="C338" s="9" t="n">
        <f aca="false">SUM(D338:H338)</f>
        <v>1107</v>
      </c>
      <c r="D338" s="12" t="n">
        <v>776</v>
      </c>
      <c r="E338" s="13" t="n">
        <v>0</v>
      </c>
      <c r="F338" s="14"/>
      <c r="G338" s="14" t="n">
        <v>31</v>
      </c>
      <c r="H338" s="15" t="n">
        <v>300</v>
      </c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" hidden="false" customHeight="true" outlineLevel="0" collapsed="false">
      <c r="A339" s="11" t="s">
        <v>417</v>
      </c>
      <c r="B339" s="11" t="s">
        <v>418</v>
      </c>
      <c r="C339" s="9" t="n">
        <f aca="false">SUM(D339:H339)</f>
        <v>1107</v>
      </c>
      <c r="D339" s="12" t="n">
        <v>776</v>
      </c>
      <c r="E339" s="13" t="n">
        <v>0</v>
      </c>
      <c r="F339" s="14"/>
      <c r="G339" s="14" t="n">
        <v>31</v>
      </c>
      <c r="H339" s="15" t="n">
        <v>300</v>
      </c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" hidden="false" customHeight="true" outlineLevel="0" collapsed="false">
      <c r="A340" s="11" t="s">
        <v>417</v>
      </c>
      <c r="B340" s="11" t="s">
        <v>419</v>
      </c>
      <c r="C340" s="9" t="n">
        <f aca="false">SUM(D340:H340)</f>
        <v>1107</v>
      </c>
      <c r="D340" s="12" t="n">
        <v>776</v>
      </c>
      <c r="E340" s="13" t="n">
        <v>0</v>
      </c>
      <c r="F340" s="14"/>
      <c r="G340" s="14" t="n">
        <v>31</v>
      </c>
      <c r="H340" s="15" t="n">
        <v>300</v>
      </c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" hidden="false" customHeight="true" outlineLevel="0" collapsed="false">
      <c r="A341" s="11" t="s">
        <v>417</v>
      </c>
      <c r="B341" s="11" t="s">
        <v>420</v>
      </c>
      <c r="C341" s="9" t="n">
        <f aca="false">SUM(D341:H341)</f>
        <v>1107</v>
      </c>
      <c r="D341" s="12" t="n">
        <v>776</v>
      </c>
      <c r="E341" s="13" t="n">
        <v>0</v>
      </c>
      <c r="F341" s="14"/>
      <c r="G341" s="14" t="n">
        <v>31</v>
      </c>
      <c r="H341" s="15" t="n">
        <v>300</v>
      </c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" hidden="false" customHeight="true" outlineLevel="0" collapsed="false">
      <c r="A342" s="11" t="s">
        <v>417</v>
      </c>
      <c r="B342" s="11" t="s">
        <v>421</v>
      </c>
      <c r="C342" s="9" t="n">
        <f aca="false">SUM(D342:H342)</f>
        <v>1107</v>
      </c>
      <c r="D342" s="12" t="n">
        <v>776</v>
      </c>
      <c r="E342" s="13" t="n">
        <v>0</v>
      </c>
      <c r="F342" s="14"/>
      <c r="G342" s="14" t="n">
        <v>31</v>
      </c>
      <c r="H342" s="15" t="n">
        <v>300</v>
      </c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" hidden="false" customHeight="true" outlineLevel="0" collapsed="false">
      <c r="A343" s="11" t="s">
        <v>417</v>
      </c>
      <c r="B343" s="11" t="s">
        <v>422</v>
      </c>
      <c r="C343" s="9" t="n">
        <f aca="false">SUM(D343:H343)</f>
        <v>1107</v>
      </c>
      <c r="D343" s="12" t="n">
        <v>776</v>
      </c>
      <c r="E343" s="13" t="n">
        <v>0</v>
      </c>
      <c r="F343" s="14"/>
      <c r="G343" s="14" t="n">
        <v>31</v>
      </c>
      <c r="H343" s="15" t="n">
        <v>300</v>
      </c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" hidden="false" customHeight="true" outlineLevel="0" collapsed="false">
      <c r="A344" s="11" t="s">
        <v>417</v>
      </c>
      <c r="B344" s="11" t="s">
        <v>423</v>
      </c>
      <c r="C344" s="9" t="n">
        <f aca="false">SUM(D344:H344)</f>
        <v>1107</v>
      </c>
      <c r="D344" s="12" t="n">
        <v>776</v>
      </c>
      <c r="E344" s="13" t="n">
        <v>0</v>
      </c>
      <c r="F344" s="14"/>
      <c r="G344" s="14" t="n">
        <v>31</v>
      </c>
      <c r="H344" s="15" t="n">
        <v>300</v>
      </c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" hidden="false" customHeight="true" outlineLevel="0" collapsed="false">
      <c r="A345" s="11" t="s">
        <v>417</v>
      </c>
      <c r="B345" s="11" t="s">
        <v>424</v>
      </c>
      <c r="C345" s="9" t="n">
        <f aca="false">SUM(D345:H345)</f>
        <v>1107</v>
      </c>
      <c r="D345" s="12" t="n">
        <v>776</v>
      </c>
      <c r="E345" s="13" t="n">
        <v>0</v>
      </c>
      <c r="F345" s="14"/>
      <c r="G345" s="14" t="n">
        <v>31</v>
      </c>
      <c r="H345" s="15" t="n">
        <v>300</v>
      </c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" hidden="false" customHeight="true" outlineLevel="0" collapsed="false">
      <c r="A346" s="11" t="s">
        <v>425</v>
      </c>
      <c r="B346" s="11" t="s">
        <v>426</v>
      </c>
      <c r="C346" s="9" t="n">
        <f aca="false">SUM(D346:H346)</f>
        <v>1107</v>
      </c>
      <c r="D346" s="12" t="n">
        <v>776</v>
      </c>
      <c r="E346" s="13" t="n">
        <v>0</v>
      </c>
      <c r="F346" s="14"/>
      <c r="G346" s="14" t="n">
        <v>31</v>
      </c>
      <c r="H346" s="15" t="n">
        <v>300</v>
      </c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" hidden="false" customHeight="true" outlineLevel="0" collapsed="false">
      <c r="A347" s="11" t="s">
        <v>425</v>
      </c>
      <c r="B347" s="11" t="s">
        <v>427</v>
      </c>
      <c r="C347" s="9" t="n">
        <f aca="false">SUM(D347:H347)</f>
        <v>1107</v>
      </c>
      <c r="D347" s="12" t="n">
        <v>776</v>
      </c>
      <c r="E347" s="13" t="n">
        <v>0</v>
      </c>
      <c r="F347" s="14"/>
      <c r="G347" s="14" t="n">
        <v>31</v>
      </c>
      <c r="H347" s="15" t="n">
        <v>300</v>
      </c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" hidden="false" customHeight="true" outlineLevel="0" collapsed="false">
      <c r="A348" s="11" t="s">
        <v>425</v>
      </c>
      <c r="B348" s="11" t="s">
        <v>428</v>
      </c>
      <c r="C348" s="9" t="n">
        <f aca="false">SUM(D348:H348)</f>
        <v>1107</v>
      </c>
      <c r="D348" s="12" t="n">
        <v>776</v>
      </c>
      <c r="E348" s="13" t="n">
        <v>0</v>
      </c>
      <c r="F348" s="14"/>
      <c r="G348" s="14" t="n">
        <v>31</v>
      </c>
      <c r="H348" s="15" t="n">
        <v>300</v>
      </c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" hidden="false" customHeight="true" outlineLevel="0" collapsed="false">
      <c r="A349" s="11" t="s">
        <v>425</v>
      </c>
      <c r="B349" s="11" t="s">
        <v>429</v>
      </c>
      <c r="C349" s="9" t="n">
        <f aca="false">SUM(D349:H349)</f>
        <v>1107</v>
      </c>
      <c r="D349" s="12" t="n">
        <v>776</v>
      </c>
      <c r="E349" s="13" t="n">
        <v>0</v>
      </c>
      <c r="F349" s="14"/>
      <c r="G349" s="14" t="n">
        <v>31</v>
      </c>
      <c r="H349" s="15" t="n">
        <v>300</v>
      </c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" hidden="false" customHeight="true" outlineLevel="0" collapsed="false">
      <c r="A350" s="11" t="s">
        <v>430</v>
      </c>
      <c r="B350" s="11" t="s">
        <v>431</v>
      </c>
      <c r="C350" s="9" t="n">
        <f aca="false">SUM(D350:H350)</f>
        <v>1107</v>
      </c>
      <c r="D350" s="12" t="n">
        <v>776</v>
      </c>
      <c r="E350" s="13" t="n">
        <v>0</v>
      </c>
      <c r="F350" s="14"/>
      <c r="G350" s="14" t="n">
        <v>31</v>
      </c>
      <c r="H350" s="15" t="n">
        <v>300</v>
      </c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" hidden="false" customHeight="true" outlineLevel="0" collapsed="false">
      <c r="A351" s="11" t="s">
        <v>430</v>
      </c>
      <c r="B351" s="11" t="s">
        <v>432</v>
      </c>
      <c r="C351" s="9" t="n">
        <f aca="false">SUM(D351:H351)</f>
        <v>1107</v>
      </c>
      <c r="D351" s="12" t="n">
        <v>776</v>
      </c>
      <c r="E351" s="13" t="n">
        <v>0</v>
      </c>
      <c r="F351" s="14"/>
      <c r="G351" s="14" t="n">
        <v>31</v>
      </c>
      <c r="H351" s="15" t="n">
        <v>300</v>
      </c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" hidden="false" customHeight="true" outlineLevel="0" collapsed="false">
      <c r="A352" s="11" t="s">
        <v>433</v>
      </c>
      <c r="B352" s="11" t="s">
        <v>434</v>
      </c>
      <c r="C352" s="9" t="n">
        <f aca="false">SUM(D352:H352)</f>
        <v>1107</v>
      </c>
      <c r="D352" s="12" t="n">
        <v>776</v>
      </c>
      <c r="E352" s="13" t="n">
        <v>0</v>
      </c>
      <c r="F352" s="14"/>
      <c r="G352" s="14" t="n">
        <v>31</v>
      </c>
      <c r="H352" s="15" t="n">
        <v>300</v>
      </c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" hidden="false" customHeight="true" outlineLevel="0" collapsed="false">
      <c r="A353" s="11" t="s">
        <v>433</v>
      </c>
      <c r="B353" s="11" t="s">
        <v>435</v>
      </c>
      <c r="C353" s="9" t="n">
        <f aca="false">SUM(D353:H353)</f>
        <v>1107</v>
      </c>
      <c r="D353" s="12" t="n">
        <v>776</v>
      </c>
      <c r="E353" s="12" t="n">
        <v>300</v>
      </c>
      <c r="F353" s="14"/>
      <c r="G353" s="14" t="n">
        <v>31</v>
      </c>
      <c r="H353" s="15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" hidden="false" customHeight="true" outlineLevel="0" collapsed="false">
      <c r="A354" s="11" t="s">
        <v>433</v>
      </c>
      <c r="B354" s="11" t="s">
        <v>436</v>
      </c>
      <c r="C354" s="9" t="n">
        <f aca="false">SUM(D354:H354)</f>
        <v>1107</v>
      </c>
      <c r="D354" s="12" t="n">
        <v>776</v>
      </c>
      <c r="E354" s="13" t="n">
        <v>0</v>
      </c>
      <c r="F354" s="14"/>
      <c r="G354" s="14" t="n">
        <v>31</v>
      </c>
      <c r="H354" s="15" t="n">
        <v>300</v>
      </c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" hidden="false" customHeight="true" outlineLevel="0" collapsed="false">
      <c r="A355" s="11" t="s">
        <v>433</v>
      </c>
      <c r="B355" s="11" t="s">
        <v>437</v>
      </c>
      <c r="C355" s="9" t="n">
        <f aca="false">SUM(D355:H355)</f>
        <v>1107</v>
      </c>
      <c r="D355" s="12" t="n">
        <v>776</v>
      </c>
      <c r="E355" s="13" t="n">
        <v>0</v>
      </c>
      <c r="F355" s="14"/>
      <c r="G355" s="14" t="n">
        <v>31</v>
      </c>
      <c r="H355" s="15" t="n">
        <v>300</v>
      </c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" hidden="false" customHeight="true" outlineLevel="0" collapsed="false">
      <c r="A356" s="11" t="s">
        <v>433</v>
      </c>
      <c r="B356" s="11" t="s">
        <v>438</v>
      </c>
      <c r="C356" s="9" t="n">
        <f aca="false">SUM(D356:H356)</f>
        <v>1107</v>
      </c>
      <c r="D356" s="12" t="n">
        <v>776</v>
      </c>
      <c r="E356" s="13" t="n">
        <v>0</v>
      </c>
      <c r="F356" s="14"/>
      <c r="G356" s="14" t="n">
        <v>31</v>
      </c>
      <c r="H356" s="15" t="n">
        <v>300</v>
      </c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" hidden="false" customHeight="true" outlineLevel="0" collapsed="false">
      <c r="A357" s="11" t="s">
        <v>433</v>
      </c>
      <c r="B357" s="11" t="s">
        <v>439</v>
      </c>
      <c r="C357" s="9" t="n">
        <f aca="false">SUM(D357:H357)</f>
        <v>1107</v>
      </c>
      <c r="D357" s="12" t="n">
        <v>776</v>
      </c>
      <c r="E357" s="13" t="n">
        <v>0</v>
      </c>
      <c r="F357" s="14"/>
      <c r="G357" s="14" t="n">
        <v>31</v>
      </c>
      <c r="H357" s="15" t="n">
        <v>300</v>
      </c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" hidden="false" customHeight="true" outlineLevel="0" collapsed="false">
      <c r="A358" s="11" t="s">
        <v>433</v>
      </c>
      <c r="B358" s="11" t="s">
        <v>440</v>
      </c>
      <c r="C358" s="9" t="n">
        <f aca="false">SUM(D358:H358)</f>
        <v>1107</v>
      </c>
      <c r="D358" s="12" t="n">
        <v>776</v>
      </c>
      <c r="E358" s="13" t="n">
        <v>0</v>
      </c>
      <c r="F358" s="14"/>
      <c r="G358" s="14" t="n">
        <v>31</v>
      </c>
      <c r="H358" s="15" t="n">
        <v>300</v>
      </c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" hidden="false" customHeight="true" outlineLevel="0" collapsed="false">
      <c r="A359" s="11" t="s">
        <v>433</v>
      </c>
      <c r="B359" s="11" t="s">
        <v>441</v>
      </c>
      <c r="C359" s="9" t="n">
        <f aca="false">SUM(D359:H359)</f>
        <v>1107</v>
      </c>
      <c r="D359" s="12" t="n">
        <v>776</v>
      </c>
      <c r="E359" s="13" t="n">
        <v>0</v>
      </c>
      <c r="F359" s="14"/>
      <c r="G359" s="14" t="n">
        <v>31</v>
      </c>
      <c r="H359" s="15" t="n">
        <v>300</v>
      </c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" hidden="false" customHeight="true" outlineLevel="0" collapsed="false">
      <c r="A360" s="11" t="s">
        <v>433</v>
      </c>
      <c r="B360" s="11" t="s">
        <v>442</v>
      </c>
      <c r="C360" s="9" t="n">
        <f aca="false">SUM(D360:H360)</f>
        <v>1107</v>
      </c>
      <c r="D360" s="12" t="n">
        <v>776</v>
      </c>
      <c r="E360" s="13" t="n">
        <v>0</v>
      </c>
      <c r="F360" s="14"/>
      <c r="G360" s="14" t="n">
        <v>31</v>
      </c>
      <c r="H360" s="15" t="n">
        <v>300</v>
      </c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" hidden="false" customHeight="true" outlineLevel="0" collapsed="false">
      <c r="A361" s="11" t="s">
        <v>443</v>
      </c>
      <c r="B361" s="11" t="s">
        <v>444</v>
      </c>
      <c r="C361" s="9" t="n">
        <f aca="false">SUM(D361:H361)</f>
        <v>1107</v>
      </c>
      <c r="D361" s="12" t="n">
        <v>776</v>
      </c>
      <c r="E361" s="13" t="n">
        <v>0</v>
      </c>
      <c r="F361" s="14"/>
      <c r="G361" s="14" t="n">
        <v>31</v>
      </c>
      <c r="H361" s="15" t="n">
        <v>300</v>
      </c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" hidden="false" customHeight="true" outlineLevel="0" collapsed="false">
      <c r="A362" s="11" t="s">
        <v>443</v>
      </c>
      <c r="B362" s="11" t="s">
        <v>445</v>
      </c>
      <c r="C362" s="9" t="n">
        <f aca="false">SUM(D362:H362)</f>
        <v>1107</v>
      </c>
      <c r="D362" s="12" t="n">
        <v>776</v>
      </c>
      <c r="E362" s="13" t="n">
        <v>0</v>
      </c>
      <c r="F362" s="14"/>
      <c r="G362" s="14" t="n">
        <v>31</v>
      </c>
      <c r="H362" s="15" t="n">
        <v>300</v>
      </c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" hidden="false" customHeight="true" outlineLevel="0" collapsed="false">
      <c r="A363" s="11" t="s">
        <v>443</v>
      </c>
      <c r="B363" s="11" t="s">
        <v>446</v>
      </c>
      <c r="C363" s="9" t="n">
        <f aca="false">SUM(D363:H363)</f>
        <v>1107</v>
      </c>
      <c r="D363" s="12" t="n">
        <v>776</v>
      </c>
      <c r="E363" s="13" t="n">
        <v>0</v>
      </c>
      <c r="F363" s="14"/>
      <c r="G363" s="14" t="n">
        <v>31</v>
      </c>
      <c r="H363" s="15" t="n">
        <v>300</v>
      </c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" hidden="false" customHeight="true" outlineLevel="0" collapsed="false">
      <c r="A364" s="11" t="s">
        <v>443</v>
      </c>
      <c r="B364" s="11" t="s">
        <v>447</v>
      </c>
      <c r="C364" s="9" t="n">
        <f aca="false">SUM(D364:H364)</f>
        <v>1107</v>
      </c>
      <c r="D364" s="12" t="n">
        <v>776</v>
      </c>
      <c r="E364" s="13" t="n">
        <v>0</v>
      </c>
      <c r="F364" s="14"/>
      <c r="G364" s="14" t="n">
        <v>31</v>
      </c>
      <c r="H364" s="15" t="n">
        <v>300</v>
      </c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" hidden="false" customHeight="true" outlineLevel="0" collapsed="false">
      <c r="A365" s="11" t="s">
        <v>443</v>
      </c>
      <c r="B365" s="11" t="s">
        <v>448</v>
      </c>
      <c r="C365" s="9" t="n">
        <f aca="false">SUM(D365:H365)</f>
        <v>1107</v>
      </c>
      <c r="D365" s="12" t="n">
        <v>776</v>
      </c>
      <c r="E365" s="13" t="n">
        <v>0</v>
      </c>
      <c r="F365" s="14"/>
      <c r="G365" s="14" t="n">
        <v>31</v>
      </c>
      <c r="H365" s="15" t="n">
        <v>300</v>
      </c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" hidden="false" customHeight="true" outlineLevel="0" collapsed="false">
      <c r="A366" s="11" t="s">
        <v>443</v>
      </c>
      <c r="B366" s="11" t="s">
        <v>449</v>
      </c>
      <c r="C366" s="9" t="n">
        <f aca="false">SUM(D366:H366)</f>
        <v>1107</v>
      </c>
      <c r="D366" s="12" t="n">
        <v>776</v>
      </c>
      <c r="E366" s="13" t="n">
        <v>0</v>
      </c>
      <c r="F366" s="14"/>
      <c r="G366" s="14" t="n">
        <v>31</v>
      </c>
      <c r="H366" s="15" t="n">
        <v>300</v>
      </c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" hidden="false" customHeight="true" outlineLevel="0" collapsed="false">
      <c r="A367" s="11" t="s">
        <v>443</v>
      </c>
      <c r="B367" s="11" t="s">
        <v>450</v>
      </c>
      <c r="C367" s="9" t="n">
        <f aca="false">SUM(D367:H367)</f>
        <v>1107</v>
      </c>
      <c r="D367" s="12" t="n">
        <v>776</v>
      </c>
      <c r="E367" s="13" t="n">
        <v>0</v>
      </c>
      <c r="F367" s="14"/>
      <c r="G367" s="14" t="n">
        <v>31</v>
      </c>
      <c r="H367" s="15" t="n">
        <v>300</v>
      </c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" hidden="false" customHeight="true" outlineLevel="0" collapsed="false">
      <c r="A368" s="11" t="s">
        <v>451</v>
      </c>
      <c r="B368" s="11" t="s">
        <v>452</v>
      </c>
      <c r="C368" s="9" t="n">
        <f aca="false">SUM(D368:H368)</f>
        <v>1107</v>
      </c>
      <c r="D368" s="12" t="n">
        <v>776</v>
      </c>
      <c r="E368" s="13" t="n">
        <v>0</v>
      </c>
      <c r="F368" s="14"/>
      <c r="G368" s="14" t="n">
        <v>31</v>
      </c>
      <c r="H368" s="15" t="n">
        <v>300</v>
      </c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" hidden="false" customHeight="true" outlineLevel="0" collapsed="false">
      <c r="A369" s="11" t="s">
        <v>451</v>
      </c>
      <c r="B369" s="11" t="s">
        <v>453</v>
      </c>
      <c r="C369" s="9" t="n">
        <f aca="false">SUM(D369:H369)</f>
        <v>1107</v>
      </c>
      <c r="D369" s="12" t="n">
        <v>776</v>
      </c>
      <c r="E369" s="13" t="n">
        <v>0</v>
      </c>
      <c r="F369" s="14"/>
      <c r="G369" s="14" t="n">
        <v>31</v>
      </c>
      <c r="H369" s="15" t="n">
        <v>300</v>
      </c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" hidden="false" customHeight="true" outlineLevel="0" collapsed="false">
      <c r="A370" s="11" t="s">
        <v>451</v>
      </c>
      <c r="B370" s="11" t="s">
        <v>454</v>
      </c>
      <c r="C370" s="9" t="n">
        <f aca="false">SUM(D370:H370)</f>
        <v>1107</v>
      </c>
      <c r="D370" s="12" t="n">
        <v>776</v>
      </c>
      <c r="E370" s="13" t="n">
        <v>0</v>
      </c>
      <c r="F370" s="14"/>
      <c r="G370" s="14" t="n">
        <v>31</v>
      </c>
      <c r="H370" s="15" t="n">
        <v>300</v>
      </c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" hidden="false" customHeight="true" outlineLevel="0" collapsed="false">
      <c r="A371" s="11" t="s">
        <v>451</v>
      </c>
      <c r="B371" s="11" t="s">
        <v>455</v>
      </c>
      <c r="C371" s="9" t="n">
        <f aca="false">SUM(D371:H371)</f>
        <v>1107</v>
      </c>
      <c r="D371" s="12" t="n">
        <v>776</v>
      </c>
      <c r="E371" s="13" t="n">
        <v>0</v>
      </c>
      <c r="F371" s="14"/>
      <c r="G371" s="14" t="n">
        <v>31</v>
      </c>
      <c r="H371" s="15" t="n">
        <v>300</v>
      </c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" hidden="false" customHeight="true" outlineLevel="0" collapsed="false">
      <c r="A372" s="11" t="s">
        <v>451</v>
      </c>
      <c r="B372" s="11" t="s">
        <v>456</v>
      </c>
      <c r="C372" s="9" t="n">
        <f aca="false">SUM(D372:H372)</f>
        <v>1107</v>
      </c>
      <c r="D372" s="12" t="n">
        <v>776</v>
      </c>
      <c r="E372" s="13" t="n">
        <v>0</v>
      </c>
      <c r="F372" s="14"/>
      <c r="G372" s="14" t="n">
        <v>31</v>
      </c>
      <c r="H372" s="15" t="n">
        <v>300</v>
      </c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" hidden="false" customHeight="true" outlineLevel="0" collapsed="false">
      <c r="A373" s="11" t="s">
        <v>451</v>
      </c>
      <c r="B373" s="11" t="s">
        <v>457</v>
      </c>
      <c r="C373" s="9" t="n">
        <f aca="false">SUM(D373:H373)</f>
        <v>1107</v>
      </c>
      <c r="D373" s="12" t="n">
        <v>776</v>
      </c>
      <c r="E373" s="13" t="n">
        <v>0</v>
      </c>
      <c r="F373" s="14"/>
      <c r="G373" s="14" t="n">
        <v>31</v>
      </c>
      <c r="H373" s="15" t="n">
        <v>300</v>
      </c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" hidden="false" customHeight="true" outlineLevel="0" collapsed="false">
      <c r="A374" s="11" t="s">
        <v>451</v>
      </c>
      <c r="B374" s="11" t="s">
        <v>458</v>
      </c>
      <c r="C374" s="9" t="n">
        <f aca="false">SUM(D374:H374)</f>
        <v>1107</v>
      </c>
      <c r="D374" s="12" t="n">
        <v>776</v>
      </c>
      <c r="E374" s="13" t="n">
        <v>0</v>
      </c>
      <c r="F374" s="14"/>
      <c r="G374" s="14" t="n">
        <v>31</v>
      </c>
      <c r="H374" s="15" t="n">
        <v>300</v>
      </c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" hidden="false" customHeight="true" outlineLevel="0" collapsed="false">
      <c r="A375" s="11" t="s">
        <v>459</v>
      </c>
      <c r="B375" s="11" t="s">
        <v>460</v>
      </c>
      <c r="C375" s="9" t="n">
        <f aca="false">SUM(D375:H375)</f>
        <v>1107</v>
      </c>
      <c r="D375" s="12" t="n">
        <v>776</v>
      </c>
      <c r="E375" s="13" t="n">
        <v>0</v>
      </c>
      <c r="F375" s="14"/>
      <c r="G375" s="14" t="n">
        <v>31</v>
      </c>
      <c r="H375" s="15" t="n">
        <v>300</v>
      </c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" hidden="false" customHeight="true" outlineLevel="0" collapsed="false">
      <c r="A376" s="11" t="s">
        <v>459</v>
      </c>
      <c r="B376" s="11" t="s">
        <v>461</v>
      </c>
      <c r="C376" s="9" t="n">
        <f aca="false">SUM(D376:H376)</f>
        <v>1107</v>
      </c>
      <c r="D376" s="12" t="n">
        <v>776</v>
      </c>
      <c r="E376" s="13" t="n">
        <v>0</v>
      </c>
      <c r="F376" s="14"/>
      <c r="G376" s="14" t="n">
        <v>31</v>
      </c>
      <c r="H376" s="15" t="n">
        <v>300</v>
      </c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A377" s="11" t="s">
        <v>459</v>
      </c>
      <c r="B377" s="11" t="s">
        <v>462</v>
      </c>
      <c r="C377" s="9" t="n">
        <f aca="false">SUM(D377:H377)</f>
        <v>1107</v>
      </c>
      <c r="D377" s="12" t="n">
        <v>776</v>
      </c>
      <c r="E377" s="13" t="n">
        <v>0</v>
      </c>
      <c r="F377" s="14"/>
      <c r="G377" s="14" t="n">
        <v>31</v>
      </c>
      <c r="H377" s="15" t="n">
        <v>300</v>
      </c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A378" s="11" t="s">
        <v>459</v>
      </c>
      <c r="B378" s="11" t="s">
        <v>463</v>
      </c>
      <c r="C378" s="9" t="n">
        <f aca="false">SUM(D378:H378)</f>
        <v>1107</v>
      </c>
      <c r="D378" s="12" t="n">
        <v>776</v>
      </c>
      <c r="E378" s="13" t="n">
        <v>0</v>
      </c>
      <c r="F378" s="14"/>
      <c r="G378" s="14" t="n">
        <v>31</v>
      </c>
      <c r="H378" s="15" t="n">
        <v>300</v>
      </c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" hidden="false" customHeight="true" outlineLevel="0" collapsed="false">
      <c r="A379" s="11" t="s">
        <v>464</v>
      </c>
      <c r="B379" s="11" t="s">
        <v>465</v>
      </c>
      <c r="C379" s="9" t="n">
        <f aca="false">SUM(D379:H379)</f>
        <v>1107</v>
      </c>
      <c r="D379" s="12" t="n">
        <v>776</v>
      </c>
      <c r="E379" s="13" t="n">
        <v>0</v>
      </c>
      <c r="F379" s="14"/>
      <c r="G379" s="14" t="n">
        <v>31</v>
      </c>
      <c r="H379" s="15" t="n">
        <v>300</v>
      </c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" hidden="false" customHeight="true" outlineLevel="0" collapsed="false">
      <c r="A380" s="11" t="s">
        <v>464</v>
      </c>
      <c r="B380" s="11" t="s">
        <v>466</v>
      </c>
      <c r="C380" s="9" t="n">
        <f aca="false">SUM(D380:H380)</f>
        <v>1107</v>
      </c>
      <c r="D380" s="12" t="n">
        <v>776</v>
      </c>
      <c r="E380" s="13" t="n">
        <v>0</v>
      </c>
      <c r="F380" s="14"/>
      <c r="G380" s="14" t="n">
        <v>31</v>
      </c>
      <c r="H380" s="15" t="n">
        <v>300</v>
      </c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" hidden="false" customHeight="true" outlineLevel="0" collapsed="false">
      <c r="A381" s="11" t="s">
        <v>464</v>
      </c>
      <c r="B381" s="11" t="s">
        <v>467</v>
      </c>
      <c r="C381" s="9" t="n">
        <f aca="false">SUM(D381:H381)</f>
        <v>1107</v>
      </c>
      <c r="D381" s="12" t="n">
        <v>776</v>
      </c>
      <c r="E381" s="13" t="n">
        <v>0</v>
      </c>
      <c r="F381" s="14"/>
      <c r="G381" s="14" t="n">
        <v>31</v>
      </c>
      <c r="H381" s="15" t="n">
        <v>300</v>
      </c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" hidden="false" customHeight="true" outlineLevel="0" collapsed="false">
      <c r="A382" s="11" t="s">
        <v>464</v>
      </c>
      <c r="B382" s="11" t="s">
        <v>468</v>
      </c>
      <c r="C382" s="9" t="n">
        <f aca="false">SUM(D382:H382)</f>
        <v>1107</v>
      </c>
      <c r="D382" s="12" t="n">
        <v>776</v>
      </c>
      <c r="E382" s="13" t="n">
        <v>0</v>
      </c>
      <c r="F382" s="14"/>
      <c r="G382" s="14" t="n">
        <v>31</v>
      </c>
      <c r="H382" s="15" t="n">
        <v>300</v>
      </c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" hidden="false" customHeight="true" outlineLevel="0" collapsed="false">
      <c r="A383" s="11" t="s">
        <v>464</v>
      </c>
      <c r="B383" s="11" t="s">
        <v>469</v>
      </c>
      <c r="C383" s="9" t="n">
        <f aca="false">SUM(D383:H383)</f>
        <v>1107</v>
      </c>
      <c r="D383" s="12" t="n">
        <v>776</v>
      </c>
      <c r="E383" s="13" t="n">
        <v>0</v>
      </c>
      <c r="F383" s="14"/>
      <c r="G383" s="14" t="n">
        <v>31</v>
      </c>
      <c r="H383" s="15" t="n">
        <v>300</v>
      </c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" hidden="false" customHeight="true" outlineLevel="0" collapsed="false">
      <c r="A384" s="11" t="s">
        <v>464</v>
      </c>
      <c r="B384" s="11" t="s">
        <v>470</v>
      </c>
      <c r="C384" s="9" t="n">
        <f aca="false">SUM(D384:H384)</f>
        <v>1107</v>
      </c>
      <c r="D384" s="12" t="n">
        <v>776</v>
      </c>
      <c r="E384" s="13" t="n">
        <v>0</v>
      </c>
      <c r="F384" s="14"/>
      <c r="G384" s="14" t="n">
        <v>31</v>
      </c>
      <c r="H384" s="15" t="n">
        <v>300</v>
      </c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" hidden="false" customHeight="true" outlineLevel="0" collapsed="false">
      <c r="A385" s="11" t="s">
        <v>464</v>
      </c>
      <c r="B385" s="11" t="s">
        <v>471</v>
      </c>
      <c r="C385" s="9" t="n">
        <f aca="false">SUM(D385:H385)</f>
        <v>1107</v>
      </c>
      <c r="D385" s="12" t="n">
        <v>776</v>
      </c>
      <c r="E385" s="13" t="n">
        <v>0</v>
      </c>
      <c r="F385" s="14"/>
      <c r="G385" s="14" t="n">
        <v>31</v>
      </c>
      <c r="H385" s="15" t="n">
        <v>300</v>
      </c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" hidden="false" customHeight="true" outlineLevel="0" collapsed="false">
      <c r="A386" s="11" t="s">
        <v>464</v>
      </c>
      <c r="B386" s="11" t="s">
        <v>472</v>
      </c>
      <c r="C386" s="9" t="n">
        <f aca="false">SUM(D386:H386)</f>
        <v>1107</v>
      </c>
      <c r="D386" s="12" t="n">
        <v>776</v>
      </c>
      <c r="E386" s="13" t="n">
        <v>0</v>
      </c>
      <c r="F386" s="14"/>
      <c r="G386" s="14" t="n">
        <v>31</v>
      </c>
      <c r="H386" s="15" t="n">
        <v>300</v>
      </c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" hidden="false" customHeight="true" outlineLevel="0" collapsed="false">
      <c r="A387" s="11" t="s">
        <v>464</v>
      </c>
      <c r="B387" s="11" t="s">
        <v>473</v>
      </c>
      <c r="C387" s="9" t="n">
        <f aca="false">SUM(D387:H387)</f>
        <v>1107</v>
      </c>
      <c r="D387" s="12" t="n">
        <v>776</v>
      </c>
      <c r="E387" s="13" t="n">
        <v>0</v>
      </c>
      <c r="F387" s="14"/>
      <c r="G387" s="14" t="n">
        <v>31</v>
      </c>
      <c r="H387" s="15" t="n">
        <v>300</v>
      </c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" hidden="false" customHeight="true" outlineLevel="0" collapsed="false">
      <c r="A388" s="11" t="s">
        <v>464</v>
      </c>
      <c r="B388" s="11" t="s">
        <v>474</v>
      </c>
      <c r="C388" s="9" t="n">
        <f aca="false">SUM(D388:H388)</f>
        <v>1107</v>
      </c>
      <c r="D388" s="12" t="n">
        <v>776</v>
      </c>
      <c r="E388" s="13" t="n">
        <v>0</v>
      </c>
      <c r="F388" s="14"/>
      <c r="G388" s="14" t="n">
        <v>31</v>
      </c>
      <c r="H388" s="15" t="n">
        <v>300</v>
      </c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" hidden="false" customHeight="true" outlineLevel="0" collapsed="false">
      <c r="A389" s="11" t="s">
        <v>464</v>
      </c>
      <c r="B389" s="11" t="s">
        <v>475</v>
      </c>
      <c r="C389" s="9" t="n">
        <f aca="false">SUM(D389:H389)</f>
        <v>1107</v>
      </c>
      <c r="D389" s="12" t="n">
        <v>776</v>
      </c>
      <c r="E389" s="13" t="n">
        <v>0</v>
      </c>
      <c r="F389" s="14"/>
      <c r="G389" s="14" t="n">
        <v>31</v>
      </c>
      <c r="H389" s="15" t="n">
        <v>300</v>
      </c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" hidden="false" customHeight="true" outlineLevel="0" collapsed="false">
      <c r="A390" s="11" t="s">
        <v>464</v>
      </c>
      <c r="B390" s="11" t="s">
        <v>476</v>
      </c>
      <c r="C390" s="9" t="n">
        <f aca="false">SUM(D390:H390)</f>
        <v>1107</v>
      </c>
      <c r="D390" s="12" t="n">
        <v>776</v>
      </c>
      <c r="E390" s="13" t="n">
        <v>0</v>
      </c>
      <c r="F390" s="14"/>
      <c r="G390" s="14" t="n">
        <v>31</v>
      </c>
      <c r="H390" s="15" t="n">
        <v>300</v>
      </c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" hidden="false" customHeight="true" outlineLevel="0" collapsed="false">
      <c r="A391" s="11" t="s">
        <v>464</v>
      </c>
      <c r="B391" s="11" t="s">
        <v>477</v>
      </c>
      <c r="C391" s="9" t="n">
        <f aca="false">SUM(D391:H391)</f>
        <v>1107</v>
      </c>
      <c r="D391" s="12" t="n">
        <v>776</v>
      </c>
      <c r="E391" s="13" t="n">
        <v>0</v>
      </c>
      <c r="F391" s="14"/>
      <c r="G391" s="14" t="n">
        <v>31</v>
      </c>
      <c r="H391" s="15" t="n">
        <v>300</v>
      </c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" hidden="false" customHeight="true" outlineLevel="0" collapsed="false">
      <c r="A392" s="11" t="s">
        <v>464</v>
      </c>
      <c r="B392" s="11" t="s">
        <v>478</v>
      </c>
      <c r="C392" s="9" t="n">
        <f aca="false">SUM(D392:H392)</f>
        <v>1107</v>
      </c>
      <c r="D392" s="12" t="n">
        <v>776</v>
      </c>
      <c r="E392" s="13" t="n">
        <v>0</v>
      </c>
      <c r="F392" s="14"/>
      <c r="G392" s="14" t="n">
        <v>31</v>
      </c>
      <c r="H392" s="15" t="n">
        <v>300</v>
      </c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s="19" customFormat="true" ht="13" hidden="false" customHeight="true" outlineLevel="0" collapsed="false">
      <c r="A393" s="17" t="s">
        <v>464</v>
      </c>
      <c r="B393" s="17" t="s">
        <v>479</v>
      </c>
      <c r="C393" s="9" t="n">
        <f aca="false">SUM(D393:H393)</f>
        <v>12912</v>
      </c>
      <c r="D393" s="13" t="n">
        <v>0</v>
      </c>
      <c r="E393" s="13" t="n">
        <v>0</v>
      </c>
      <c r="F393" s="13" t="n">
        <v>12912</v>
      </c>
      <c r="G393" s="14"/>
      <c r="H393" s="18"/>
    </row>
    <row r="394" customFormat="false" ht="13" hidden="false" customHeight="true" outlineLevel="0" collapsed="false">
      <c r="A394" s="11" t="s">
        <v>464</v>
      </c>
      <c r="B394" s="11" t="s">
        <v>480</v>
      </c>
      <c r="C394" s="9" t="n">
        <f aca="false">SUM(D394:H394)</f>
        <v>1107</v>
      </c>
      <c r="D394" s="12" t="n">
        <v>776</v>
      </c>
      <c r="E394" s="13" t="n">
        <v>0</v>
      </c>
      <c r="F394" s="14"/>
      <c r="G394" s="14" t="n">
        <v>31</v>
      </c>
      <c r="H394" s="15" t="n">
        <v>300</v>
      </c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" hidden="false" customHeight="true" outlineLevel="0" collapsed="false">
      <c r="A395" s="11" t="s">
        <v>464</v>
      </c>
      <c r="B395" s="11" t="s">
        <v>481</v>
      </c>
      <c r="C395" s="9" t="n">
        <f aca="false">SUM(D395:H395)</f>
        <v>1107</v>
      </c>
      <c r="D395" s="12" t="n">
        <v>776</v>
      </c>
      <c r="E395" s="13" t="n">
        <v>0</v>
      </c>
      <c r="F395" s="14"/>
      <c r="G395" s="14" t="n">
        <v>31</v>
      </c>
      <c r="H395" s="15" t="n">
        <v>300</v>
      </c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" hidden="false" customHeight="true" outlineLevel="0" collapsed="false">
      <c r="A396" s="11" t="s">
        <v>464</v>
      </c>
      <c r="B396" s="11" t="s">
        <v>482</v>
      </c>
      <c r="C396" s="9" t="n">
        <f aca="false">SUM(D396:H396)</f>
        <v>1107</v>
      </c>
      <c r="D396" s="12" t="n">
        <v>776</v>
      </c>
      <c r="E396" s="13" t="n">
        <v>0</v>
      </c>
      <c r="F396" s="14"/>
      <c r="G396" s="14" t="n">
        <v>31</v>
      </c>
      <c r="H396" s="15" t="n">
        <v>300</v>
      </c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" hidden="false" customHeight="true" outlineLevel="0" collapsed="false">
      <c r="A397" s="11" t="s">
        <v>464</v>
      </c>
      <c r="B397" s="11" t="s">
        <v>483</v>
      </c>
      <c r="C397" s="9" t="n">
        <f aca="false">SUM(D397:H397)</f>
        <v>1107</v>
      </c>
      <c r="D397" s="12" t="n">
        <v>776</v>
      </c>
      <c r="E397" s="13" t="n">
        <v>0</v>
      </c>
      <c r="F397" s="14"/>
      <c r="G397" s="14" t="n">
        <v>31</v>
      </c>
      <c r="H397" s="15" t="n">
        <v>300</v>
      </c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" hidden="false" customHeight="true" outlineLevel="0" collapsed="false">
      <c r="A398" s="11" t="s">
        <v>484</v>
      </c>
      <c r="B398" s="11" t="s">
        <v>485</v>
      </c>
      <c r="C398" s="9" t="n">
        <f aca="false">SUM(D398:H398)</f>
        <v>1107</v>
      </c>
      <c r="D398" s="12" t="n">
        <v>776</v>
      </c>
      <c r="E398" s="13" t="n">
        <v>0</v>
      </c>
      <c r="F398" s="14"/>
      <c r="G398" s="14" t="n">
        <v>31</v>
      </c>
      <c r="H398" s="15" t="n">
        <v>300</v>
      </c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" hidden="false" customHeight="true" outlineLevel="0" collapsed="false">
      <c r="A399" s="11" t="s">
        <v>484</v>
      </c>
      <c r="B399" s="11" t="s">
        <v>486</v>
      </c>
      <c r="C399" s="9" t="n">
        <f aca="false">SUM(D399:H399)</f>
        <v>1107</v>
      </c>
      <c r="D399" s="12" t="n">
        <v>776</v>
      </c>
      <c r="E399" s="13" t="n">
        <v>0</v>
      </c>
      <c r="F399" s="14"/>
      <c r="G399" s="14" t="n">
        <v>31</v>
      </c>
      <c r="H399" s="15" t="n">
        <v>300</v>
      </c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" hidden="false" customHeight="true" outlineLevel="0" collapsed="false">
      <c r="A400" s="11" t="s">
        <v>484</v>
      </c>
      <c r="B400" s="11" t="s">
        <v>487</v>
      </c>
      <c r="C400" s="9" t="n">
        <f aca="false">SUM(D400:H400)</f>
        <v>1107</v>
      </c>
      <c r="D400" s="12" t="n">
        <v>776</v>
      </c>
      <c r="E400" s="13" t="n">
        <v>0</v>
      </c>
      <c r="F400" s="14"/>
      <c r="G400" s="14" t="n">
        <v>31</v>
      </c>
      <c r="H400" s="15" t="n">
        <v>300</v>
      </c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" hidden="false" customHeight="true" outlineLevel="0" collapsed="false">
      <c r="A401" s="11" t="s">
        <v>484</v>
      </c>
      <c r="B401" s="11" t="s">
        <v>488</v>
      </c>
      <c r="C401" s="9" t="n">
        <f aca="false">SUM(D401:H401)</f>
        <v>1107</v>
      </c>
      <c r="D401" s="12" t="n">
        <v>776</v>
      </c>
      <c r="E401" s="13" t="n">
        <v>0</v>
      </c>
      <c r="F401" s="14"/>
      <c r="G401" s="14" t="n">
        <v>31</v>
      </c>
      <c r="H401" s="15" t="n">
        <v>300</v>
      </c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" hidden="false" customHeight="true" outlineLevel="0" collapsed="false">
      <c r="A402" s="11" t="s">
        <v>484</v>
      </c>
      <c r="B402" s="11" t="s">
        <v>489</v>
      </c>
      <c r="C402" s="9" t="n">
        <f aca="false">SUM(D402:H402)</f>
        <v>1107</v>
      </c>
      <c r="D402" s="12" t="n">
        <v>776</v>
      </c>
      <c r="E402" s="13" t="n">
        <v>0</v>
      </c>
      <c r="F402" s="14"/>
      <c r="G402" s="14" t="n">
        <v>31</v>
      </c>
      <c r="H402" s="15" t="n">
        <v>300</v>
      </c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" hidden="false" customHeight="true" outlineLevel="0" collapsed="false">
      <c r="A403" s="11" t="s">
        <v>484</v>
      </c>
      <c r="B403" s="11" t="s">
        <v>490</v>
      </c>
      <c r="C403" s="9" t="n">
        <f aca="false">SUM(D403:H403)</f>
        <v>1107</v>
      </c>
      <c r="D403" s="12" t="n">
        <v>776</v>
      </c>
      <c r="E403" s="13" t="n">
        <v>0</v>
      </c>
      <c r="F403" s="14"/>
      <c r="G403" s="14" t="n">
        <v>31</v>
      </c>
      <c r="H403" s="15" t="n">
        <v>300</v>
      </c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" hidden="false" customHeight="true" outlineLevel="0" collapsed="false">
      <c r="A404" s="11" t="s">
        <v>484</v>
      </c>
      <c r="B404" s="11" t="s">
        <v>491</v>
      </c>
      <c r="C404" s="9" t="n">
        <f aca="false">SUM(D404:H404)</f>
        <v>1107</v>
      </c>
      <c r="D404" s="12" t="n">
        <v>776</v>
      </c>
      <c r="E404" s="13" t="n">
        <v>0</v>
      </c>
      <c r="F404" s="14"/>
      <c r="G404" s="14" t="n">
        <v>31</v>
      </c>
      <c r="H404" s="15" t="n">
        <v>300</v>
      </c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" hidden="false" customHeight="true" outlineLevel="0" collapsed="false">
      <c r="A405" s="11" t="s">
        <v>484</v>
      </c>
      <c r="B405" s="11" t="s">
        <v>492</v>
      </c>
      <c r="C405" s="9" t="n">
        <f aca="false">SUM(D405:H405)</f>
        <v>1107</v>
      </c>
      <c r="D405" s="12" t="n">
        <v>776</v>
      </c>
      <c r="E405" s="13" t="n">
        <v>0</v>
      </c>
      <c r="F405" s="14"/>
      <c r="G405" s="14" t="n">
        <v>31</v>
      </c>
      <c r="H405" s="15" t="n">
        <v>300</v>
      </c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" hidden="false" customHeight="true" outlineLevel="0" collapsed="false">
      <c r="A406" s="11" t="s">
        <v>484</v>
      </c>
      <c r="B406" s="11" t="s">
        <v>493</v>
      </c>
      <c r="C406" s="9" t="n">
        <f aca="false">SUM(D406:H406)</f>
        <v>1107</v>
      </c>
      <c r="D406" s="12" t="n">
        <v>776</v>
      </c>
      <c r="E406" s="13" t="n">
        <v>0</v>
      </c>
      <c r="F406" s="14"/>
      <c r="G406" s="14" t="n">
        <v>31</v>
      </c>
      <c r="H406" s="15" t="n">
        <v>300</v>
      </c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" hidden="false" customHeight="true" outlineLevel="0" collapsed="false">
      <c r="A407" s="11" t="s">
        <v>494</v>
      </c>
      <c r="B407" s="11" t="s">
        <v>495</v>
      </c>
      <c r="C407" s="9" t="n">
        <f aca="false">SUM(D407:H407)</f>
        <v>1107</v>
      </c>
      <c r="D407" s="12" t="n">
        <v>776</v>
      </c>
      <c r="E407" s="13" t="n">
        <v>0</v>
      </c>
      <c r="F407" s="14"/>
      <c r="G407" s="14" t="n">
        <v>31</v>
      </c>
      <c r="H407" s="15" t="n">
        <v>300</v>
      </c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" hidden="false" customHeight="true" outlineLevel="0" collapsed="false">
      <c r="A408" s="11" t="s">
        <v>494</v>
      </c>
      <c r="B408" s="11" t="s">
        <v>496</v>
      </c>
      <c r="C408" s="9" t="n">
        <f aca="false">SUM(D408:H408)</f>
        <v>1107</v>
      </c>
      <c r="D408" s="12" t="n">
        <v>776</v>
      </c>
      <c r="E408" s="13" t="n">
        <v>0</v>
      </c>
      <c r="F408" s="14"/>
      <c r="G408" s="14" t="n">
        <v>31</v>
      </c>
      <c r="H408" s="15" t="n">
        <v>300</v>
      </c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" hidden="false" customHeight="true" outlineLevel="0" collapsed="false">
      <c r="A409" s="11" t="s">
        <v>494</v>
      </c>
      <c r="B409" s="11" t="s">
        <v>497</v>
      </c>
      <c r="C409" s="9" t="n">
        <f aca="false">SUM(D409:H409)</f>
        <v>1107</v>
      </c>
      <c r="D409" s="12" t="n">
        <v>776</v>
      </c>
      <c r="E409" s="13" t="n">
        <v>0</v>
      </c>
      <c r="F409" s="14"/>
      <c r="G409" s="14" t="n">
        <v>31</v>
      </c>
      <c r="H409" s="15" t="n">
        <v>300</v>
      </c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" hidden="false" customHeight="true" outlineLevel="0" collapsed="false">
      <c r="A410" s="11" t="s">
        <v>494</v>
      </c>
      <c r="B410" s="11" t="s">
        <v>498</v>
      </c>
      <c r="C410" s="9" t="n">
        <f aca="false">SUM(D410:H410)</f>
        <v>1107</v>
      </c>
      <c r="D410" s="12" t="n">
        <v>776</v>
      </c>
      <c r="E410" s="13" t="n">
        <v>0</v>
      </c>
      <c r="F410" s="14"/>
      <c r="G410" s="14" t="n">
        <v>31</v>
      </c>
      <c r="H410" s="15" t="n">
        <v>300</v>
      </c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" hidden="false" customHeight="true" outlineLevel="0" collapsed="false">
      <c r="A411" s="11" t="s">
        <v>494</v>
      </c>
      <c r="B411" s="11" t="s">
        <v>499</v>
      </c>
      <c r="C411" s="9" t="n">
        <f aca="false">SUM(D411:H411)</f>
        <v>1107</v>
      </c>
      <c r="D411" s="12" t="n">
        <v>776</v>
      </c>
      <c r="E411" s="13" t="n">
        <v>0</v>
      </c>
      <c r="F411" s="14"/>
      <c r="G411" s="14" t="n">
        <v>31</v>
      </c>
      <c r="H411" s="15" t="n">
        <v>300</v>
      </c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" hidden="false" customHeight="true" outlineLevel="0" collapsed="false">
      <c r="A412" s="11" t="s">
        <v>500</v>
      </c>
      <c r="B412" s="11" t="s">
        <v>501</v>
      </c>
      <c r="C412" s="9" t="n">
        <f aca="false">SUM(D412:H412)</f>
        <v>1107</v>
      </c>
      <c r="D412" s="12" t="n">
        <v>776</v>
      </c>
      <c r="E412" s="13" t="n">
        <v>0</v>
      </c>
      <c r="F412" s="14"/>
      <c r="G412" s="14" t="n">
        <v>31</v>
      </c>
      <c r="H412" s="15" t="n">
        <v>300</v>
      </c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" hidden="false" customHeight="true" outlineLevel="0" collapsed="false">
      <c r="A413" s="11" t="s">
        <v>500</v>
      </c>
      <c r="B413" s="11" t="s">
        <v>502</v>
      </c>
      <c r="C413" s="9" t="n">
        <f aca="false">SUM(D413:H413)</f>
        <v>1107</v>
      </c>
      <c r="D413" s="12" t="n">
        <v>776</v>
      </c>
      <c r="E413" s="13" t="n">
        <v>0</v>
      </c>
      <c r="F413" s="14"/>
      <c r="G413" s="14" t="n">
        <v>31</v>
      </c>
      <c r="H413" s="15" t="n">
        <v>300</v>
      </c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" hidden="false" customHeight="true" outlineLevel="0" collapsed="false">
      <c r="A414" s="11" t="s">
        <v>500</v>
      </c>
      <c r="B414" s="11" t="s">
        <v>503</v>
      </c>
      <c r="C414" s="9" t="n">
        <f aca="false">SUM(D414:H414)</f>
        <v>1107</v>
      </c>
      <c r="D414" s="12" t="n">
        <v>776</v>
      </c>
      <c r="E414" s="13" t="n">
        <v>0</v>
      </c>
      <c r="F414" s="14"/>
      <c r="G414" s="14" t="n">
        <v>31</v>
      </c>
      <c r="H414" s="15" t="n">
        <v>300</v>
      </c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" hidden="false" customHeight="true" outlineLevel="0" collapsed="false">
      <c r="A415" s="11" t="s">
        <v>500</v>
      </c>
      <c r="B415" s="11" t="s">
        <v>504</v>
      </c>
      <c r="C415" s="9" t="n">
        <f aca="false">SUM(D415:H415)</f>
        <v>1107</v>
      </c>
      <c r="D415" s="12" t="n">
        <v>776</v>
      </c>
      <c r="E415" s="13" t="n">
        <v>0</v>
      </c>
      <c r="F415" s="14"/>
      <c r="G415" s="14" t="n">
        <v>31</v>
      </c>
      <c r="H415" s="15" t="n">
        <v>300</v>
      </c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" hidden="false" customHeight="true" outlineLevel="0" collapsed="false">
      <c r="A416" s="11" t="s">
        <v>500</v>
      </c>
      <c r="B416" s="11" t="s">
        <v>505</v>
      </c>
      <c r="C416" s="9" t="n">
        <f aca="false">SUM(D416:H416)</f>
        <v>1107</v>
      </c>
      <c r="D416" s="12" t="n">
        <v>776</v>
      </c>
      <c r="E416" s="13" t="n">
        <v>0</v>
      </c>
      <c r="F416" s="14"/>
      <c r="G416" s="14" t="n">
        <v>31</v>
      </c>
      <c r="H416" s="15" t="n">
        <v>300</v>
      </c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" hidden="false" customHeight="true" outlineLevel="0" collapsed="false">
      <c r="A417" s="11" t="s">
        <v>500</v>
      </c>
      <c r="B417" s="11" t="s">
        <v>506</v>
      </c>
      <c r="C417" s="9" t="n">
        <f aca="false">SUM(D417:H417)</f>
        <v>1107</v>
      </c>
      <c r="D417" s="12" t="n">
        <v>776</v>
      </c>
      <c r="E417" s="13" t="n">
        <v>0</v>
      </c>
      <c r="F417" s="14"/>
      <c r="G417" s="14" t="n">
        <v>31</v>
      </c>
      <c r="H417" s="15" t="n">
        <v>300</v>
      </c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" hidden="false" customHeight="true" outlineLevel="0" collapsed="false">
      <c r="A418" s="11" t="s">
        <v>500</v>
      </c>
      <c r="B418" s="11" t="s">
        <v>507</v>
      </c>
      <c r="C418" s="9" t="n">
        <f aca="false">SUM(D418:H418)</f>
        <v>1107</v>
      </c>
      <c r="D418" s="12" t="n">
        <v>776</v>
      </c>
      <c r="E418" s="13" t="n">
        <v>0</v>
      </c>
      <c r="F418" s="14"/>
      <c r="G418" s="14" t="n">
        <v>31</v>
      </c>
      <c r="H418" s="15" t="n">
        <v>300</v>
      </c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" hidden="false" customHeight="true" outlineLevel="0" collapsed="false">
      <c r="A419" s="11" t="s">
        <v>500</v>
      </c>
      <c r="B419" s="11" t="s">
        <v>508</v>
      </c>
      <c r="C419" s="9" t="n">
        <f aca="false">SUM(D419:H419)</f>
        <v>1107</v>
      </c>
      <c r="D419" s="12" t="n">
        <v>776</v>
      </c>
      <c r="E419" s="13" t="n">
        <v>0</v>
      </c>
      <c r="F419" s="14"/>
      <c r="G419" s="14" t="n">
        <v>31</v>
      </c>
      <c r="H419" s="15" t="n">
        <v>300</v>
      </c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" hidden="false" customHeight="true" outlineLevel="0" collapsed="false">
      <c r="A420" s="11" t="s">
        <v>500</v>
      </c>
      <c r="B420" s="11" t="s">
        <v>509</v>
      </c>
      <c r="C420" s="9" t="n">
        <f aca="false">SUM(D420:H420)</f>
        <v>1107</v>
      </c>
      <c r="D420" s="12" t="n">
        <v>776</v>
      </c>
      <c r="E420" s="13" t="n">
        <v>0</v>
      </c>
      <c r="F420" s="14"/>
      <c r="G420" s="14" t="n">
        <v>31</v>
      </c>
      <c r="H420" s="15" t="n">
        <v>300</v>
      </c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" hidden="false" customHeight="true" outlineLevel="0" collapsed="false">
      <c r="A421" s="11" t="s">
        <v>500</v>
      </c>
      <c r="B421" s="11" t="s">
        <v>510</v>
      </c>
      <c r="C421" s="9" t="n">
        <f aca="false">SUM(D421:H421)</f>
        <v>1107</v>
      </c>
      <c r="D421" s="12" t="n">
        <v>776</v>
      </c>
      <c r="E421" s="13" t="n">
        <v>0</v>
      </c>
      <c r="F421" s="14"/>
      <c r="G421" s="14" t="n">
        <v>31</v>
      </c>
      <c r="H421" s="15" t="n">
        <v>300</v>
      </c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" hidden="false" customHeight="true" outlineLevel="0" collapsed="false">
      <c r="A422" s="11" t="s">
        <v>500</v>
      </c>
      <c r="B422" s="11" t="s">
        <v>511</v>
      </c>
      <c r="C422" s="9" t="n">
        <f aca="false">SUM(D422:H422)</f>
        <v>1107</v>
      </c>
      <c r="D422" s="12" t="n">
        <v>776</v>
      </c>
      <c r="E422" s="13" t="n">
        <v>0</v>
      </c>
      <c r="F422" s="14"/>
      <c r="G422" s="14" t="n">
        <v>31</v>
      </c>
      <c r="H422" s="15" t="n">
        <v>300</v>
      </c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" hidden="false" customHeight="true" outlineLevel="0" collapsed="false">
      <c r="A423" s="11" t="s">
        <v>500</v>
      </c>
      <c r="B423" s="11" t="s">
        <v>512</v>
      </c>
      <c r="C423" s="9" t="n">
        <f aca="false">SUM(D423:H423)</f>
        <v>1107</v>
      </c>
      <c r="D423" s="12" t="n">
        <v>776</v>
      </c>
      <c r="E423" s="13" t="n">
        <v>0</v>
      </c>
      <c r="F423" s="14"/>
      <c r="G423" s="14" t="n">
        <v>31</v>
      </c>
      <c r="H423" s="15" t="n">
        <v>300</v>
      </c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" hidden="false" customHeight="true" outlineLevel="0" collapsed="false">
      <c r="A424" s="11" t="s">
        <v>500</v>
      </c>
      <c r="B424" s="11" t="s">
        <v>513</v>
      </c>
      <c r="C424" s="9" t="n">
        <f aca="false">SUM(D424:H424)</f>
        <v>1107</v>
      </c>
      <c r="D424" s="12" t="n">
        <v>776</v>
      </c>
      <c r="E424" s="13" t="n">
        <v>0</v>
      </c>
      <c r="F424" s="14"/>
      <c r="G424" s="14" t="n">
        <v>31</v>
      </c>
      <c r="H424" s="15" t="n">
        <v>300</v>
      </c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" hidden="false" customHeight="true" outlineLevel="0" collapsed="false">
      <c r="A425" s="11" t="s">
        <v>514</v>
      </c>
      <c r="B425" s="11" t="s">
        <v>515</v>
      </c>
      <c r="C425" s="9" t="n">
        <f aca="false">SUM(D425:H425)</f>
        <v>1107</v>
      </c>
      <c r="D425" s="12" t="n">
        <v>776</v>
      </c>
      <c r="E425" s="13" t="n">
        <v>0</v>
      </c>
      <c r="F425" s="14"/>
      <c r="G425" s="14" t="n">
        <v>31</v>
      </c>
      <c r="H425" s="15" t="n">
        <v>300</v>
      </c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" hidden="false" customHeight="true" outlineLevel="0" collapsed="false">
      <c r="A426" s="11" t="s">
        <v>514</v>
      </c>
      <c r="B426" s="11" t="s">
        <v>516</v>
      </c>
      <c r="C426" s="9" t="n">
        <f aca="false">SUM(D426:H426)</f>
        <v>1107</v>
      </c>
      <c r="D426" s="12" t="n">
        <v>776</v>
      </c>
      <c r="E426" s="13" t="n">
        <v>0</v>
      </c>
      <c r="F426" s="14"/>
      <c r="G426" s="14" t="n">
        <v>31</v>
      </c>
      <c r="H426" s="15" t="n">
        <v>300</v>
      </c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" hidden="false" customHeight="true" outlineLevel="0" collapsed="false">
      <c r="A427" s="11" t="s">
        <v>514</v>
      </c>
      <c r="B427" s="11" t="s">
        <v>517</v>
      </c>
      <c r="C427" s="9" t="n">
        <f aca="false">SUM(D427:H427)</f>
        <v>1107</v>
      </c>
      <c r="D427" s="12" t="n">
        <v>776</v>
      </c>
      <c r="E427" s="13" t="n">
        <v>0</v>
      </c>
      <c r="F427" s="14"/>
      <c r="G427" s="14" t="n">
        <v>31</v>
      </c>
      <c r="H427" s="15" t="n">
        <v>300</v>
      </c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" hidden="false" customHeight="true" outlineLevel="0" collapsed="false">
      <c r="A428" s="11" t="s">
        <v>514</v>
      </c>
      <c r="B428" s="11" t="s">
        <v>518</v>
      </c>
      <c r="C428" s="9" t="n">
        <f aca="false">SUM(D428:H428)</f>
        <v>1107</v>
      </c>
      <c r="D428" s="12" t="n">
        <v>776</v>
      </c>
      <c r="E428" s="13" t="n">
        <v>0</v>
      </c>
      <c r="F428" s="14"/>
      <c r="G428" s="14" t="n">
        <v>31</v>
      </c>
      <c r="H428" s="15" t="n">
        <v>300</v>
      </c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" hidden="false" customHeight="true" outlineLevel="0" collapsed="false">
      <c r="A429" s="11" t="s">
        <v>514</v>
      </c>
      <c r="B429" s="11" t="s">
        <v>519</v>
      </c>
      <c r="C429" s="9" t="n">
        <f aca="false">SUM(D429:H429)</f>
        <v>1107</v>
      </c>
      <c r="D429" s="12" t="n">
        <v>776</v>
      </c>
      <c r="E429" s="13" t="n">
        <v>0</v>
      </c>
      <c r="F429" s="14"/>
      <c r="G429" s="14" t="n">
        <v>31</v>
      </c>
      <c r="H429" s="15" t="n">
        <v>300</v>
      </c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" hidden="false" customHeight="true" outlineLevel="0" collapsed="false">
      <c r="A430" s="11" t="s">
        <v>520</v>
      </c>
      <c r="B430" s="11" t="s">
        <v>521</v>
      </c>
      <c r="C430" s="9" t="n">
        <f aca="false">SUM(D430:H430)</f>
        <v>1107</v>
      </c>
      <c r="D430" s="12" t="n">
        <v>776</v>
      </c>
      <c r="E430" s="13" t="n">
        <v>0</v>
      </c>
      <c r="F430" s="14"/>
      <c r="G430" s="14" t="n">
        <v>31</v>
      </c>
      <c r="H430" s="15" t="n">
        <v>300</v>
      </c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" hidden="false" customHeight="true" outlineLevel="0" collapsed="false">
      <c r="A431" s="11" t="s">
        <v>520</v>
      </c>
      <c r="B431" s="11" t="s">
        <v>522</v>
      </c>
      <c r="C431" s="9" t="n">
        <f aca="false">SUM(D431:H431)</f>
        <v>1107</v>
      </c>
      <c r="D431" s="12" t="n">
        <v>776</v>
      </c>
      <c r="E431" s="13" t="n">
        <v>0</v>
      </c>
      <c r="F431" s="14"/>
      <c r="G431" s="14" t="n">
        <v>31</v>
      </c>
      <c r="H431" s="15" t="n">
        <v>300</v>
      </c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" hidden="false" customHeight="true" outlineLevel="0" collapsed="false">
      <c r="A432" s="11" t="s">
        <v>520</v>
      </c>
      <c r="B432" s="11" t="s">
        <v>523</v>
      </c>
      <c r="C432" s="9" t="n">
        <f aca="false">SUM(D432:H432)</f>
        <v>1107</v>
      </c>
      <c r="D432" s="12" t="n">
        <v>776</v>
      </c>
      <c r="E432" s="13" t="n">
        <v>0</v>
      </c>
      <c r="F432" s="14"/>
      <c r="G432" s="14" t="n">
        <v>31</v>
      </c>
      <c r="H432" s="15" t="n">
        <v>300</v>
      </c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" hidden="false" customHeight="true" outlineLevel="0" collapsed="false">
      <c r="A433" s="11" t="s">
        <v>520</v>
      </c>
      <c r="B433" s="11" t="s">
        <v>524</v>
      </c>
      <c r="C433" s="9" t="n">
        <f aca="false">SUM(D433:H433)</f>
        <v>1107</v>
      </c>
      <c r="D433" s="12" t="n">
        <v>776</v>
      </c>
      <c r="E433" s="13" t="n">
        <v>0</v>
      </c>
      <c r="F433" s="14"/>
      <c r="G433" s="14" t="n">
        <v>31</v>
      </c>
      <c r="H433" s="15" t="n">
        <v>300</v>
      </c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" hidden="false" customHeight="true" outlineLevel="0" collapsed="false">
      <c r="A434" s="11" t="s">
        <v>525</v>
      </c>
      <c r="B434" s="11" t="s">
        <v>526</v>
      </c>
      <c r="C434" s="9" t="n">
        <f aca="false">SUM(D434:H434)</f>
        <v>1107</v>
      </c>
      <c r="D434" s="12" t="n">
        <v>776</v>
      </c>
      <c r="E434" s="13" t="n">
        <v>0</v>
      </c>
      <c r="F434" s="14"/>
      <c r="G434" s="14" t="n">
        <v>31</v>
      </c>
      <c r="H434" s="15" t="n">
        <v>300</v>
      </c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" hidden="false" customHeight="true" outlineLevel="0" collapsed="false">
      <c r="A435" s="11" t="s">
        <v>525</v>
      </c>
      <c r="B435" s="11" t="s">
        <v>527</v>
      </c>
      <c r="C435" s="9" t="n">
        <f aca="false">SUM(D435:H435)</f>
        <v>1107</v>
      </c>
      <c r="D435" s="12" t="n">
        <v>776</v>
      </c>
      <c r="E435" s="13" t="n">
        <v>0</v>
      </c>
      <c r="F435" s="14"/>
      <c r="G435" s="14" t="n">
        <v>31</v>
      </c>
      <c r="H435" s="15" t="n">
        <v>300</v>
      </c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" hidden="false" customHeight="true" outlineLevel="0" collapsed="false">
      <c r="A436" s="11" t="s">
        <v>525</v>
      </c>
      <c r="B436" s="11" t="s">
        <v>528</v>
      </c>
      <c r="C436" s="9" t="n">
        <f aca="false">SUM(D436:H436)</f>
        <v>1107</v>
      </c>
      <c r="D436" s="12" t="n">
        <v>776</v>
      </c>
      <c r="E436" s="13" t="n">
        <v>0</v>
      </c>
      <c r="F436" s="14"/>
      <c r="G436" s="14" t="n">
        <v>31</v>
      </c>
      <c r="H436" s="15" t="n">
        <v>300</v>
      </c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" hidden="false" customHeight="true" outlineLevel="0" collapsed="false">
      <c r="A437" s="11" t="s">
        <v>525</v>
      </c>
      <c r="B437" s="11" t="s">
        <v>529</v>
      </c>
      <c r="C437" s="9" t="n">
        <f aca="false">SUM(D437:H437)</f>
        <v>1107</v>
      </c>
      <c r="D437" s="12" t="n">
        <v>776</v>
      </c>
      <c r="E437" s="13" t="n">
        <v>0</v>
      </c>
      <c r="F437" s="14"/>
      <c r="G437" s="14" t="n">
        <v>31</v>
      </c>
      <c r="H437" s="15" t="n">
        <v>300</v>
      </c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" hidden="false" customHeight="true" outlineLevel="0" collapsed="false">
      <c r="A438" s="11" t="s">
        <v>525</v>
      </c>
      <c r="B438" s="11" t="s">
        <v>530</v>
      </c>
      <c r="C438" s="9" t="n">
        <f aca="false">SUM(D438:H438)</f>
        <v>1107</v>
      </c>
      <c r="D438" s="12" t="n">
        <v>776</v>
      </c>
      <c r="E438" s="13" t="n">
        <v>0</v>
      </c>
      <c r="F438" s="14"/>
      <c r="G438" s="14" t="n">
        <v>31</v>
      </c>
      <c r="H438" s="15" t="n">
        <v>300</v>
      </c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" hidden="false" customHeight="true" outlineLevel="0" collapsed="false">
      <c r="A439" s="11" t="s">
        <v>525</v>
      </c>
      <c r="B439" s="11" t="s">
        <v>531</v>
      </c>
      <c r="C439" s="9" t="n">
        <f aca="false">SUM(D439:H439)</f>
        <v>1107</v>
      </c>
      <c r="D439" s="12" t="n">
        <v>776</v>
      </c>
      <c r="E439" s="13" t="n">
        <v>0</v>
      </c>
      <c r="F439" s="14"/>
      <c r="G439" s="14" t="n">
        <v>31</v>
      </c>
      <c r="H439" s="15" t="n">
        <v>300</v>
      </c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" hidden="false" customHeight="true" outlineLevel="0" collapsed="false">
      <c r="A440" s="11" t="s">
        <v>525</v>
      </c>
      <c r="B440" s="11" t="s">
        <v>532</v>
      </c>
      <c r="C440" s="9" t="n">
        <f aca="false">SUM(D440:H440)</f>
        <v>1107</v>
      </c>
      <c r="D440" s="12" t="n">
        <v>776</v>
      </c>
      <c r="E440" s="13" t="n">
        <v>0</v>
      </c>
      <c r="F440" s="14"/>
      <c r="G440" s="14" t="n">
        <v>31</v>
      </c>
      <c r="H440" s="15" t="n">
        <v>300</v>
      </c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" hidden="false" customHeight="true" outlineLevel="0" collapsed="false">
      <c r="A441" s="11" t="s">
        <v>533</v>
      </c>
      <c r="B441" s="11" t="s">
        <v>534</v>
      </c>
      <c r="C441" s="9" t="n">
        <f aca="false">SUM(D441:H441)</f>
        <v>1107</v>
      </c>
      <c r="D441" s="12" t="n">
        <v>776</v>
      </c>
      <c r="E441" s="13" t="n">
        <v>0</v>
      </c>
      <c r="F441" s="14"/>
      <c r="G441" s="14" t="n">
        <v>31</v>
      </c>
      <c r="H441" s="15" t="n">
        <v>300</v>
      </c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" hidden="false" customHeight="true" outlineLevel="0" collapsed="false">
      <c r="A442" s="11" t="s">
        <v>535</v>
      </c>
      <c r="B442" s="11" t="s">
        <v>536</v>
      </c>
      <c r="C442" s="9" t="n">
        <f aca="false">SUM(D442:H442)</f>
        <v>1107</v>
      </c>
      <c r="D442" s="12" t="n">
        <v>776</v>
      </c>
      <c r="E442" s="13" t="n">
        <v>0</v>
      </c>
      <c r="F442" s="14"/>
      <c r="G442" s="14" t="n">
        <v>31</v>
      </c>
      <c r="H442" s="15" t="n">
        <v>300</v>
      </c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" hidden="false" customHeight="true" outlineLevel="0" collapsed="false">
      <c r="A443" s="11" t="s">
        <v>535</v>
      </c>
      <c r="B443" s="11" t="s">
        <v>537</v>
      </c>
      <c r="C443" s="9" t="n">
        <f aca="false">SUM(D443:H443)</f>
        <v>1107</v>
      </c>
      <c r="D443" s="12" t="n">
        <v>776</v>
      </c>
      <c r="E443" s="13" t="n">
        <v>0</v>
      </c>
      <c r="F443" s="14"/>
      <c r="G443" s="14" t="n">
        <v>31</v>
      </c>
      <c r="H443" s="15" t="n">
        <v>300</v>
      </c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" hidden="false" customHeight="true" outlineLevel="0" collapsed="false">
      <c r="A444" s="11" t="s">
        <v>535</v>
      </c>
      <c r="B444" s="11" t="s">
        <v>538</v>
      </c>
      <c r="C444" s="9" t="n">
        <f aca="false">SUM(D444:H444)</f>
        <v>1107</v>
      </c>
      <c r="D444" s="12" t="n">
        <v>776</v>
      </c>
      <c r="E444" s="13" t="n">
        <v>0</v>
      </c>
      <c r="F444" s="14"/>
      <c r="G444" s="14" t="n">
        <v>31</v>
      </c>
      <c r="H444" s="15" t="n">
        <v>300</v>
      </c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" hidden="false" customHeight="true" outlineLevel="0" collapsed="false">
      <c r="A445" s="11" t="s">
        <v>535</v>
      </c>
      <c r="B445" s="11" t="s">
        <v>539</v>
      </c>
      <c r="C445" s="9" t="n">
        <f aca="false">SUM(D445:H445)</f>
        <v>1107</v>
      </c>
      <c r="D445" s="12" t="n">
        <v>776</v>
      </c>
      <c r="E445" s="13" t="n">
        <v>0</v>
      </c>
      <c r="F445" s="14"/>
      <c r="G445" s="14" t="n">
        <v>31</v>
      </c>
      <c r="H445" s="15" t="n">
        <v>300</v>
      </c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" hidden="false" customHeight="true" outlineLevel="0" collapsed="false">
      <c r="A446" s="11" t="s">
        <v>535</v>
      </c>
      <c r="B446" s="11" t="s">
        <v>540</v>
      </c>
      <c r="C446" s="9" t="n">
        <f aca="false">SUM(D446:H446)</f>
        <v>1107</v>
      </c>
      <c r="D446" s="12" t="n">
        <v>776</v>
      </c>
      <c r="E446" s="13" t="n">
        <v>0</v>
      </c>
      <c r="F446" s="14"/>
      <c r="G446" s="14" t="n">
        <v>31</v>
      </c>
      <c r="H446" s="15" t="n">
        <v>300</v>
      </c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" hidden="false" customHeight="true" outlineLevel="0" collapsed="false">
      <c r="A447" s="11" t="s">
        <v>535</v>
      </c>
      <c r="B447" s="11" t="s">
        <v>541</v>
      </c>
      <c r="C447" s="9" t="n">
        <f aca="false">SUM(D447:H447)</f>
        <v>1107</v>
      </c>
      <c r="D447" s="12" t="n">
        <v>776</v>
      </c>
      <c r="E447" s="13" t="n">
        <v>0</v>
      </c>
      <c r="F447" s="14"/>
      <c r="G447" s="14" t="n">
        <v>31</v>
      </c>
      <c r="H447" s="15" t="n">
        <v>300</v>
      </c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" hidden="false" customHeight="true" outlineLevel="0" collapsed="false">
      <c r="A448" s="11" t="s">
        <v>535</v>
      </c>
      <c r="B448" s="11" t="s">
        <v>542</v>
      </c>
      <c r="C448" s="9" t="n">
        <f aca="false">SUM(D448:H448)</f>
        <v>1107</v>
      </c>
      <c r="D448" s="12" t="n">
        <v>776</v>
      </c>
      <c r="E448" s="13" t="n">
        <v>0</v>
      </c>
      <c r="F448" s="14"/>
      <c r="G448" s="14" t="n">
        <v>31</v>
      </c>
      <c r="H448" s="15" t="n">
        <v>300</v>
      </c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" hidden="false" customHeight="true" outlineLevel="0" collapsed="false">
      <c r="A449" s="11" t="s">
        <v>535</v>
      </c>
      <c r="B449" s="11" t="s">
        <v>543</v>
      </c>
      <c r="C449" s="9" t="n">
        <f aca="false">SUM(D449:H449)</f>
        <v>1107</v>
      </c>
      <c r="D449" s="12" t="n">
        <v>776</v>
      </c>
      <c r="E449" s="13" t="n">
        <v>0</v>
      </c>
      <c r="F449" s="14"/>
      <c r="G449" s="14" t="n">
        <v>31</v>
      </c>
      <c r="H449" s="15" t="n">
        <v>300</v>
      </c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" hidden="false" customHeight="true" outlineLevel="0" collapsed="false">
      <c r="A450" s="11" t="s">
        <v>544</v>
      </c>
      <c r="B450" s="11" t="s">
        <v>545</v>
      </c>
      <c r="C450" s="9" t="n">
        <f aca="false">SUM(D450:H450)</f>
        <v>1107</v>
      </c>
      <c r="D450" s="12" t="n">
        <v>776</v>
      </c>
      <c r="E450" s="13" t="n">
        <v>0</v>
      </c>
      <c r="F450" s="14"/>
      <c r="G450" s="14" t="n">
        <v>31</v>
      </c>
      <c r="H450" s="15" t="n">
        <v>300</v>
      </c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" hidden="false" customHeight="true" outlineLevel="0" collapsed="false">
      <c r="A451" s="11" t="s">
        <v>544</v>
      </c>
      <c r="B451" s="11" t="s">
        <v>546</v>
      </c>
      <c r="C451" s="9" t="n">
        <f aca="false">SUM(D451:H451)</f>
        <v>1107</v>
      </c>
      <c r="D451" s="12" t="n">
        <v>776</v>
      </c>
      <c r="E451" s="13" t="n">
        <v>0</v>
      </c>
      <c r="F451" s="14"/>
      <c r="G451" s="14" t="n">
        <v>31</v>
      </c>
      <c r="H451" s="15" t="n">
        <v>300</v>
      </c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" hidden="false" customHeight="true" outlineLevel="0" collapsed="false">
      <c r="A452" s="11" t="s">
        <v>544</v>
      </c>
      <c r="B452" s="11" t="s">
        <v>547</v>
      </c>
      <c r="C452" s="9" t="n">
        <f aca="false">SUM(D452:H452)</f>
        <v>1107</v>
      </c>
      <c r="D452" s="12" t="n">
        <v>776</v>
      </c>
      <c r="E452" s="13" t="n">
        <v>0</v>
      </c>
      <c r="F452" s="14"/>
      <c r="G452" s="14" t="n">
        <v>31</v>
      </c>
      <c r="H452" s="15" t="n">
        <v>300</v>
      </c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" hidden="false" customHeight="true" outlineLevel="0" collapsed="false">
      <c r="A453" s="11" t="s">
        <v>544</v>
      </c>
      <c r="B453" s="11" t="s">
        <v>548</v>
      </c>
      <c r="C453" s="9" t="n">
        <f aca="false">SUM(D453:H453)</f>
        <v>1107</v>
      </c>
      <c r="D453" s="12" t="n">
        <v>776</v>
      </c>
      <c r="E453" s="13" t="n">
        <v>0</v>
      </c>
      <c r="F453" s="14"/>
      <c r="G453" s="14" t="n">
        <v>31</v>
      </c>
      <c r="H453" s="15" t="n">
        <v>300</v>
      </c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" hidden="false" customHeight="true" outlineLevel="0" collapsed="false">
      <c r="A454" s="11" t="s">
        <v>544</v>
      </c>
      <c r="B454" s="11" t="s">
        <v>549</v>
      </c>
      <c r="C454" s="9" t="n">
        <f aca="false">SUM(D454:H454)</f>
        <v>1107</v>
      </c>
      <c r="D454" s="12" t="n">
        <v>776</v>
      </c>
      <c r="E454" s="13" t="n">
        <v>0</v>
      </c>
      <c r="F454" s="14"/>
      <c r="G454" s="14" t="n">
        <v>31</v>
      </c>
      <c r="H454" s="15" t="n">
        <v>300</v>
      </c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" hidden="false" customHeight="true" outlineLevel="0" collapsed="false">
      <c r="A455" s="11" t="s">
        <v>544</v>
      </c>
      <c r="B455" s="11" t="s">
        <v>550</v>
      </c>
      <c r="C455" s="9" t="n">
        <f aca="false">SUM(D455:H455)</f>
        <v>1107</v>
      </c>
      <c r="D455" s="12" t="n">
        <v>776</v>
      </c>
      <c r="E455" s="13" t="n">
        <v>0</v>
      </c>
      <c r="F455" s="14"/>
      <c r="G455" s="14" t="n">
        <v>31</v>
      </c>
      <c r="H455" s="15" t="n">
        <v>300</v>
      </c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" hidden="false" customHeight="true" outlineLevel="0" collapsed="false">
      <c r="A456" s="11" t="s">
        <v>544</v>
      </c>
      <c r="B456" s="11" t="s">
        <v>551</v>
      </c>
      <c r="C456" s="9" t="n">
        <f aca="false">SUM(D456:H456)</f>
        <v>1107</v>
      </c>
      <c r="D456" s="12" t="n">
        <v>776</v>
      </c>
      <c r="E456" s="13" t="n">
        <v>0</v>
      </c>
      <c r="F456" s="14"/>
      <c r="G456" s="14" t="n">
        <v>31</v>
      </c>
      <c r="H456" s="15" t="n">
        <v>300</v>
      </c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" hidden="false" customHeight="true" outlineLevel="0" collapsed="false">
      <c r="A457" s="11" t="s">
        <v>544</v>
      </c>
      <c r="B457" s="11" t="s">
        <v>552</v>
      </c>
      <c r="C457" s="9" t="n">
        <f aca="false">SUM(D457:H457)</f>
        <v>1107</v>
      </c>
      <c r="D457" s="12" t="n">
        <v>776</v>
      </c>
      <c r="E457" s="13" t="n">
        <v>0</v>
      </c>
      <c r="F457" s="14"/>
      <c r="G457" s="14" t="n">
        <v>31</v>
      </c>
      <c r="H457" s="15" t="n">
        <v>300</v>
      </c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" hidden="false" customHeight="true" outlineLevel="0" collapsed="false">
      <c r="A458" s="11" t="s">
        <v>553</v>
      </c>
      <c r="B458" s="11" t="s">
        <v>554</v>
      </c>
      <c r="C458" s="9" t="n">
        <f aca="false">SUM(D458:H458)</f>
        <v>1107</v>
      </c>
      <c r="D458" s="12" t="n">
        <v>776</v>
      </c>
      <c r="E458" s="13" t="n">
        <v>0</v>
      </c>
      <c r="F458" s="14"/>
      <c r="G458" s="14" t="n">
        <v>31</v>
      </c>
      <c r="H458" s="15" t="n">
        <v>300</v>
      </c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" hidden="false" customHeight="true" outlineLevel="0" collapsed="false">
      <c r="A459" s="11" t="s">
        <v>553</v>
      </c>
      <c r="B459" s="11" t="s">
        <v>555</v>
      </c>
      <c r="C459" s="9" t="n">
        <f aca="false">SUM(D459:H459)</f>
        <v>1107</v>
      </c>
      <c r="D459" s="12" t="n">
        <v>776</v>
      </c>
      <c r="E459" s="13" t="n">
        <v>0</v>
      </c>
      <c r="F459" s="14"/>
      <c r="G459" s="14" t="n">
        <v>31</v>
      </c>
      <c r="H459" s="15" t="n">
        <v>300</v>
      </c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" hidden="false" customHeight="true" outlineLevel="0" collapsed="false">
      <c r="A460" s="11" t="s">
        <v>556</v>
      </c>
      <c r="B460" s="11" t="s">
        <v>557</v>
      </c>
      <c r="C460" s="9" t="n">
        <f aca="false">SUM(D460:H460)</f>
        <v>1107</v>
      </c>
      <c r="D460" s="12" t="n">
        <v>776</v>
      </c>
      <c r="E460" s="13" t="n">
        <v>0</v>
      </c>
      <c r="F460" s="14"/>
      <c r="G460" s="14" t="n">
        <v>31</v>
      </c>
      <c r="H460" s="15" t="n">
        <v>300</v>
      </c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" hidden="false" customHeight="true" outlineLevel="0" collapsed="false">
      <c r="A461" s="11" t="s">
        <v>556</v>
      </c>
      <c r="B461" s="11" t="s">
        <v>558</v>
      </c>
      <c r="C461" s="9" t="n">
        <f aca="false">SUM(D461:H461)</f>
        <v>1107</v>
      </c>
      <c r="D461" s="12" t="n">
        <v>776</v>
      </c>
      <c r="E461" s="13" t="n">
        <v>0</v>
      </c>
      <c r="F461" s="14"/>
      <c r="G461" s="14" t="n">
        <v>31</v>
      </c>
      <c r="H461" s="15" t="n">
        <v>300</v>
      </c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" hidden="false" customHeight="true" outlineLevel="0" collapsed="false">
      <c r="A462" s="11" t="s">
        <v>556</v>
      </c>
      <c r="B462" s="11" t="s">
        <v>559</v>
      </c>
      <c r="C462" s="9" t="n">
        <f aca="false">SUM(D462:H462)</f>
        <v>1107</v>
      </c>
      <c r="D462" s="12" t="n">
        <v>776</v>
      </c>
      <c r="E462" s="13" t="n">
        <v>0</v>
      </c>
      <c r="F462" s="14"/>
      <c r="G462" s="14" t="n">
        <v>31</v>
      </c>
      <c r="H462" s="15" t="n">
        <v>300</v>
      </c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" hidden="false" customHeight="true" outlineLevel="0" collapsed="false">
      <c r="A463" s="11" t="s">
        <v>556</v>
      </c>
      <c r="B463" s="11" t="s">
        <v>560</v>
      </c>
      <c r="C463" s="9" t="n">
        <f aca="false">SUM(D463:H463)</f>
        <v>1107</v>
      </c>
      <c r="D463" s="12" t="n">
        <v>776</v>
      </c>
      <c r="E463" s="13" t="n">
        <v>0</v>
      </c>
      <c r="F463" s="14"/>
      <c r="G463" s="14" t="n">
        <v>31</v>
      </c>
      <c r="H463" s="15" t="n">
        <v>300</v>
      </c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" hidden="false" customHeight="true" outlineLevel="0" collapsed="false">
      <c r="A464" s="11" t="s">
        <v>556</v>
      </c>
      <c r="B464" s="11" t="s">
        <v>561</v>
      </c>
      <c r="C464" s="9" t="n">
        <f aca="false">SUM(D464:H464)</f>
        <v>1107</v>
      </c>
      <c r="D464" s="12" t="n">
        <v>776</v>
      </c>
      <c r="E464" s="13" t="n">
        <v>0</v>
      </c>
      <c r="F464" s="14"/>
      <c r="G464" s="14" t="n">
        <v>31</v>
      </c>
      <c r="H464" s="15" t="n">
        <v>300</v>
      </c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" hidden="false" customHeight="true" outlineLevel="0" collapsed="false">
      <c r="A465" s="11" t="s">
        <v>562</v>
      </c>
      <c r="B465" s="11" t="s">
        <v>563</v>
      </c>
      <c r="C465" s="9" t="n">
        <f aca="false">SUM(D465:H465)</f>
        <v>1391</v>
      </c>
      <c r="D465" s="12" t="n">
        <v>890</v>
      </c>
      <c r="E465" s="13" t="n">
        <v>0</v>
      </c>
      <c r="F465" s="14"/>
      <c r="G465" s="14" t="n">
        <v>31</v>
      </c>
      <c r="H465" s="15" t="n">
        <v>470</v>
      </c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" hidden="false" customHeight="true" outlineLevel="0" collapsed="false">
      <c r="A466" s="11" t="s">
        <v>562</v>
      </c>
      <c r="B466" s="11" t="s">
        <v>564</v>
      </c>
      <c r="C466" s="9" t="n">
        <f aca="false">SUM(D466:H466)</f>
        <v>1391</v>
      </c>
      <c r="D466" s="12" t="n">
        <v>890</v>
      </c>
      <c r="E466" s="12" t="n">
        <v>470</v>
      </c>
      <c r="F466" s="14"/>
      <c r="G466" s="14" t="n">
        <v>31</v>
      </c>
      <c r="H466" s="15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" hidden="false" customHeight="true" outlineLevel="0" collapsed="false">
      <c r="A467" s="11" t="s">
        <v>562</v>
      </c>
      <c r="B467" s="11" t="s">
        <v>565</v>
      </c>
      <c r="C467" s="9" t="n">
        <f aca="false">SUM(D467:H467)</f>
        <v>1391</v>
      </c>
      <c r="D467" s="12" t="n">
        <v>890</v>
      </c>
      <c r="E467" s="13" t="n">
        <v>0</v>
      </c>
      <c r="F467" s="14"/>
      <c r="G467" s="14" t="n">
        <v>31</v>
      </c>
      <c r="H467" s="15" t="n">
        <v>470</v>
      </c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" hidden="false" customHeight="true" outlineLevel="0" collapsed="false">
      <c r="A468" s="11" t="s">
        <v>562</v>
      </c>
      <c r="B468" s="11" t="s">
        <v>566</v>
      </c>
      <c r="C468" s="9" t="n">
        <f aca="false">SUM(D468:H468)</f>
        <v>1107</v>
      </c>
      <c r="D468" s="12" t="n">
        <v>776</v>
      </c>
      <c r="E468" s="13" t="n">
        <v>0</v>
      </c>
      <c r="F468" s="14"/>
      <c r="G468" s="14" t="n">
        <v>31</v>
      </c>
      <c r="H468" s="15" t="n">
        <v>300</v>
      </c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" hidden="false" customHeight="true" outlineLevel="0" collapsed="false">
      <c r="A469" s="11" t="s">
        <v>562</v>
      </c>
      <c r="B469" s="11" t="s">
        <v>567</v>
      </c>
      <c r="C469" s="9" t="n">
        <f aca="false">SUM(D469:H469)</f>
        <v>1107</v>
      </c>
      <c r="D469" s="12" t="n">
        <v>776</v>
      </c>
      <c r="E469" s="13" t="n">
        <v>0</v>
      </c>
      <c r="F469" s="14"/>
      <c r="G469" s="14" t="n">
        <v>31</v>
      </c>
      <c r="H469" s="15" t="n">
        <v>300</v>
      </c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" hidden="false" customHeight="true" outlineLevel="0" collapsed="false">
      <c r="A470" s="11" t="s">
        <v>562</v>
      </c>
      <c r="B470" s="11" t="s">
        <v>568</v>
      </c>
      <c r="C470" s="9" t="n">
        <f aca="false">SUM(D470:H470)</f>
        <v>1391</v>
      </c>
      <c r="D470" s="12" t="n">
        <v>890</v>
      </c>
      <c r="E470" s="13" t="n">
        <v>0</v>
      </c>
      <c r="F470" s="14"/>
      <c r="G470" s="14" t="n">
        <v>31</v>
      </c>
      <c r="H470" s="15" t="n">
        <v>470</v>
      </c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" hidden="false" customHeight="true" outlineLevel="0" collapsed="false">
      <c r="A471" s="11" t="s">
        <v>562</v>
      </c>
      <c r="B471" s="11" t="s">
        <v>569</v>
      </c>
      <c r="C471" s="9" t="n">
        <f aca="false">SUM(D471:H471)</f>
        <v>1391</v>
      </c>
      <c r="D471" s="12" t="n">
        <v>890</v>
      </c>
      <c r="E471" s="13" t="n">
        <v>0</v>
      </c>
      <c r="F471" s="14"/>
      <c r="G471" s="14" t="n">
        <v>31</v>
      </c>
      <c r="H471" s="15" t="n">
        <v>470</v>
      </c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" hidden="false" customHeight="true" outlineLevel="0" collapsed="false">
      <c r="A472" s="11" t="s">
        <v>562</v>
      </c>
      <c r="B472" s="11" t="s">
        <v>570</v>
      </c>
      <c r="C472" s="9" t="n">
        <f aca="false">SUM(D472:H472)</f>
        <v>1107</v>
      </c>
      <c r="D472" s="12" t="n">
        <v>776</v>
      </c>
      <c r="E472" s="13" t="n">
        <v>0</v>
      </c>
      <c r="F472" s="14"/>
      <c r="G472" s="14" t="n">
        <v>31</v>
      </c>
      <c r="H472" s="15" t="n">
        <v>300</v>
      </c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" hidden="false" customHeight="true" outlineLevel="0" collapsed="false">
      <c r="A473" s="11" t="s">
        <v>571</v>
      </c>
      <c r="B473" s="11" t="s">
        <v>572</v>
      </c>
      <c r="C473" s="9" t="n">
        <f aca="false">SUM(D473:H473)</f>
        <v>1107</v>
      </c>
      <c r="D473" s="12" t="n">
        <v>776</v>
      </c>
      <c r="E473" s="13" t="n">
        <v>0</v>
      </c>
      <c r="F473" s="14"/>
      <c r="G473" s="14" t="n">
        <v>31</v>
      </c>
      <c r="H473" s="15" t="n">
        <v>300</v>
      </c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" hidden="false" customHeight="true" outlineLevel="0" collapsed="false">
      <c r="A474" s="11" t="s">
        <v>571</v>
      </c>
      <c r="B474" s="11" t="s">
        <v>557</v>
      </c>
      <c r="C474" s="9" t="n">
        <f aca="false">SUM(D474:H474)</f>
        <v>1107</v>
      </c>
      <c r="D474" s="12" t="n">
        <v>776</v>
      </c>
      <c r="E474" s="12" t="n">
        <v>300</v>
      </c>
      <c r="F474" s="14"/>
      <c r="G474" s="14" t="n">
        <v>31</v>
      </c>
      <c r="H474" s="15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" hidden="false" customHeight="true" outlineLevel="0" collapsed="false">
      <c r="A475" s="11" t="s">
        <v>571</v>
      </c>
      <c r="B475" s="11" t="s">
        <v>573</v>
      </c>
      <c r="C475" s="9" t="n">
        <f aca="false">SUM(D475:H475)</f>
        <v>1107</v>
      </c>
      <c r="D475" s="12" t="n">
        <v>776</v>
      </c>
      <c r="E475" s="13" t="n">
        <v>0</v>
      </c>
      <c r="F475" s="14"/>
      <c r="G475" s="14" t="n">
        <v>31</v>
      </c>
      <c r="H475" s="15" t="n">
        <v>300</v>
      </c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" hidden="false" customHeight="true" outlineLevel="0" collapsed="false">
      <c r="A476" s="11" t="s">
        <v>571</v>
      </c>
      <c r="B476" s="11" t="s">
        <v>574</v>
      </c>
      <c r="C476" s="9" t="n">
        <f aca="false">SUM(D476:H476)</f>
        <v>1107</v>
      </c>
      <c r="D476" s="12" t="n">
        <v>776</v>
      </c>
      <c r="E476" s="13" t="n">
        <v>0</v>
      </c>
      <c r="F476" s="14"/>
      <c r="G476" s="14" t="n">
        <v>31</v>
      </c>
      <c r="H476" s="15" t="n">
        <v>300</v>
      </c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" hidden="false" customHeight="true" outlineLevel="0" collapsed="false">
      <c r="A477" s="11" t="s">
        <v>571</v>
      </c>
      <c r="B477" s="11" t="s">
        <v>575</v>
      </c>
      <c r="C477" s="9" t="n">
        <f aca="false">SUM(D477:H477)</f>
        <v>1107</v>
      </c>
      <c r="D477" s="12" t="n">
        <v>776</v>
      </c>
      <c r="E477" s="13" t="n">
        <v>0</v>
      </c>
      <c r="F477" s="14"/>
      <c r="G477" s="14" t="n">
        <v>31</v>
      </c>
      <c r="H477" s="15" t="n">
        <v>300</v>
      </c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" hidden="false" customHeight="true" outlineLevel="0" collapsed="false">
      <c r="A478" s="11" t="s">
        <v>571</v>
      </c>
      <c r="B478" s="11" t="s">
        <v>576</v>
      </c>
      <c r="C478" s="9" t="n">
        <f aca="false">SUM(D478:H478)</f>
        <v>1107</v>
      </c>
      <c r="D478" s="12" t="n">
        <v>776</v>
      </c>
      <c r="E478" s="13" t="n">
        <v>0</v>
      </c>
      <c r="F478" s="14"/>
      <c r="G478" s="14" t="n">
        <v>31</v>
      </c>
      <c r="H478" s="15" t="n">
        <v>300</v>
      </c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" hidden="false" customHeight="true" outlineLevel="0" collapsed="false">
      <c r="A479" s="11" t="s">
        <v>571</v>
      </c>
      <c r="B479" s="11" t="s">
        <v>577</v>
      </c>
      <c r="C479" s="9" t="n">
        <f aca="false">SUM(D479:H479)</f>
        <v>1107</v>
      </c>
      <c r="D479" s="12" t="n">
        <v>776</v>
      </c>
      <c r="E479" s="13" t="n">
        <v>0</v>
      </c>
      <c r="F479" s="14"/>
      <c r="G479" s="14" t="n">
        <v>31</v>
      </c>
      <c r="H479" s="15" t="n">
        <v>300</v>
      </c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" hidden="false" customHeight="true" outlineLevel="0" collapsed="false">
      <c r="A480" s="11" t="s">
        <v>571</v>
      </c>
      <c r="B480" s="11" t="s">
        <v>578</v>
      </c>
      <c r="C480" s="9" t="n">
        <f aca="false">SUM(D480:H480)</f>
        <v>1107</v>
      </c>
      <c r="D480" s="12" t="n">
        <v>776</v>
      </c>
      <c r="E480" s="13" t="n">
        <v>0</v>
      </c>
      <c r="F480" s="14"/>
      <c r="G480" s="14" t="n">
        <v>31</v>
      </c>
      <c r="H480" s="15" t="n">
        <v>300</v>
      </c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" hidden="false" customHeight="true" outlineLevel="0" collapsed="false">
      <c r="A481" s="11" t="s">
        <v>571</v>
      </c>
      <c r="B481" s="11" t="s">
        <v>579</v>
      </c>
      <c r="C481" s="9" t="n">
        <f aca="false">SUM(D481:H481)</f>
        <v>1107</v>
      </c>
      <c r="D481" s="12" t="n">
        <v>776</v>
      </c>
      <c r="E481" s="13" t="n">
        <v>0</v>
      </c>
      <c r="F481" s="14"/>
      <c r="G481" s="14" t="n">
        <v>31</v>
      </c>
      <c r="H481" s="15" t="n">
        <v>300</v>
      </c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" hidden="false" customHeight="true" outlineLevel="0" collapsed="false">
      <c r="A482" s="11" t="s">
        <v>571</v>
      </c>
      <c r="B482" s="11" t="s">
        <v>580</v>
      </c>
      <c r="C482" s="9" t="n">
        <f aca="false">SUM(D482:H482)</f>
        <v>1107</v>
      </c>
      <c r="D482" s="12" t="n">
        <v>776</v>
      </c>
      <c r="E482" s="13" t="n">
        <v>0</v>
      </c>
      <c r="F482" s="14"/>
      <c r="G482" s="14" t="n">
        <v>31</v>
      </c>
      <c r="H482" s="15" t="n">
        <v>300</v>
      </c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" hidden="false" customHeight="true" outlineLevel="0" collapsed="false">
      <c r="A483" s="11" t="s">
        <v>571</v>
      </c>
      <c r="B483" s="11" t="s">
        <v>581</v>
      </c>
      <c r="C483" s="9" t="n">
        <f aca="false">SUM(D483:H483)</f>
        <v>1107</v>
      </c>
      <c r="D483" s="12" t="n">
        <v>776</v>
      </c>
      <c r="E483" s="13" t="n">
        <v>0</v>
      </c>
      <c r="F483" s="14"/>
      <c r="G483" s="14" t="n">
        <v>31</v>
      </c>
      <c r="H483" s="15" t="n">
        <v>300</v>
      </c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" hidden="false" customHeight="true" outlineLevel="0" collapsed="false">
      <c r="A484" s="11" t="s">
        <v>582</v>
      </c>
      <c r="B484" s="11" t="s">
        <v>583</v>
      </c>
      <c r="C484" s="9" t="n">
        <f aca="false">SUM(D484:H484)</f>
        <v>1107</v>
      </c>
      <c r="D484" s="12" t="n">
        <v>776</v>
      </c>
      <c r="E484" s="12" t="n">
        <v>300</v>
      </c>
      <c r="F484" s="14"/>
      <c r="G484" s="14" t="n">
        <v>31</v>
      </c>
      <c r="H484" s="15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" hidden="false" customHeight="true" outlineLevel="0" collapsed="false">
      <c r="A485" s="11" t="s">
        <v>582</v>
      </c>
      <c r="B485" s="11" t="s">
        <v>584</v>
      </c>
      <c r="C485" s="9" t="n">
        <f aca="false">SUM(D485:H485)</f>
        <v>1107</v>
      </c>
      <c r="D485" s="12" t="n">
        <v>776</v>
      </c>
      <c r="E485" s="13" t="n">
        <v>0</v>
      </c>
      <c r="F485" s="14"/>
      <c r="G485" s="14" t="n">
        <v>31</v>
      </c>
      <c r="H485" s="15" t="n">
        <v>300</v>
      </c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" hidden="false" customHeight="true" outlineLevel="0" collapsed="false">
      <c r="A486" s="11" t="s">
        <v>582</v>
      </c>
      <c r="B486" s="11" t="s">
        <v>585</v>
      </c>
      <c r="C486" s="9" t="n">
        <f aca="false">SUM(D486:H486)</f>
        <v>1107</v>
      </c>
      <c r="D486" s="12" t="n">
        <v>776</v>
      </c>
      <c r="E486" s="13" t="n">
        <v>0</v>
      </c>
      <c r="F486" s="14"/>
      <c r="G486" s="14" t="n">
        <v>31</v>
      </c>
      <c r="H486" s="15" t="n">
        <v>300</v>
      </c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" hidden="false" customHeight="true" outlineLevel="0" collapsed="false">
      <c r="A487" s="11" t="s">
        <v>582</v>
      </c>
      <c r="B487" s="11" t="s">
        <v>586</v>
      </c>
      <c r="C487" s="9" t="n">
        <f aca="false">SUM(D487:H487)</f>
        <v>1107</v>
      </c>
      <c r="D487" s="12" t="n">
        <v>776</v>
      </c>
      <c r="E487" s="12" t="n">
        <v>300</v>
      </c>
      <c r="F487" s="14"/>
      <c r="G487" s="14" t="n">
        <v>31</v>
      </c>
      <c r="H487" s="15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" hidden="false" customHeight="true" outlineLevel="0" collapsed="false">
      <c r="A488" s="11" t="s">
        <v>582</v>
      </c>
      <c r="B488" s="11" t="s">
        <v>587</v>
      </c>
      <c r="C488" s="9" t="n">
        <f aca="false">SUM(D488:H488)</f>
        <v>1107</v>
      </c>
      <c r="D488" s="12" t="n">
        <v>776</v>
      </c>
      <c r="E488" s="13" t="n">
        <v>0</v>
      </c>
      <c r="F488" s="14"/>
      <c r="G488" s="14" t="n">
        <v>31</v>
      </c>
      <c r="H488" s="15" t="n">
        <v>300</v>
      </c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" hidden="false" customHeight="true" outlineLevel="0" collapsed="false">
      <c r="A489" s="11" t="s">
        <v>582</v>
      </c>
      <c r="B489" s="11" t="s">
        <v>588</v>
      </c>
      <c r="C489" s="9" t="n">
        <f aca="false">SUM(D489:H489)</f>
        <v>1107</v>
      </c>
      <c r="D489" s="12" t="n">
        <v>776</v>
      </c>
      <c r="E489" s="13" t="n">
        <v>0</v>
      </c>
      <c r="F489" s="14"/>
      <c r="G489" s="14" t="n">
        <v>31</v>
      </c>
      <c r="H489" s="15" t="n">
        <v>300</v>
      </c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" hidden="false" customHeight="true" outlineLevel="0" collapsed="false">
      <c r="A490" s="11" t="s">
        <v>582</v>
      </c>
      <c r="B490" s="11" t="s">
        <v>589</v>
      </c>
      <c r="C490" s="9" t="n">
        <f aca="false">SUM(D490:H490)</f>
        <v>1107</v>
      </c>
      <c r="D490" s="12" t="n">
        <v>776</v>
      </c>
      <c r="E490" s="12" t="n">
        <v>300</v>
      </c>
      <c r="F490" s="14"/>
      <c r="G490" s="14" t="n">
        <v>31</v>
      </c>
      <c r="H490" s="15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" hidden="false" customHeight="true" outlineLevel="0" collapsed="false">
      <c r="A491" s="11" t="s">
        <v>582</v>
      </c>
      <c r="B491" s="11" t="s">
        <v>590</v>
      </c>
      <c r="C491" s="9" t="n">
        <f aca="false">SUM(D491:H491)</f>
        <v>1107</v>
      </c>
      <c r="D491" s="12" t="n">
        <v>776</v>
      </c>
      <c r="E491" s="12" t="n">
        <v>300</v>
      </c>
      <c r="F491" s="14"/>
      <c r="G491" s="14" t="n">
        <v>31</v>
      </c>
      <c r="H491" s="15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" hidden="false" customHeight="true" outlineLevel="0" collapsed="false">
      <c r="A492" s="11" t="s">
        <v>582</v>
      </c>
      <c r="B492" s="11" t="s">
        <v>591</v>
      </c>
      <c r="C492" s="9" t="n">
        <f aca="false">SUM(D492:H492)</f>
        <v>1107</v>
      </c>
      <c r="D492" s="12" t="n">
        <v>776</v>
      </c>
      <c r="E492" s="13" t="n">
        <v>0</v>
      </c>
      <c r="F492" s="14"/>
      <c r="G492" s="14" t="n">
        <v>31</v>
      </c>
      <c r="H492" s="15" t="n">
        <v>300</v>
      </c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" hidden="false" customHeight="true" outlineLevel="0" collapsed="false">
      <c r="A493" s="11" t="s">
        <v>582</v>
      </c>
      <c r="B493" s="11" t="s">
        <v>592</v>
      </c>
      <c r="C493" s="9" t="n">
        <f aca="false">SUM(D493:H493)</f>
        <v>1107</v>
      </c>
      <c r="D493" s="12" t="n">
        <v>776</v>
      </c>
      <c r="E493" s="12" t="n">
        <v>300</v>
      </c>
      <c r="F493" s="14"/>
      <c r="G493" s="14" t="n">
        <v>31</v>
      </c>
      <c r="H493" s="15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" hidden="false" customHeight="true" outlineLevel="0" collapsed="false">
      <c r="A494" s="11" t="s">
        <v>582</v>
      </c>
      <c r="B494" s="11" t="s">
        <v>593</v>
      </c>
      <c r="C494" s="9" t="n">
        <f aca="false">SUM(D494:H494)</f>
        <v>1107</v>
      </c>
      <c r="D494" s="12" t="n">
        <v>776</v>
      </c>
      <c r="E494" s="13" t="n">
        <v>0</v>
      </c>
      <c r="F494" s="14"/>
      <c r="G494" s="14" t="n">
        <v>31</v>
      </c>
      <c r="H494" s="15" t="n">
        <v>300</v>
      </c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" hidden="false" customHeight="true" outlineLevel="0" collapsed="false">
      <c r="A495" s="11" t="s">
        <v>582</v>
      </c>
      <c r="B495" s="11" t="s">
        <v>594</v>
      </c>
      <c r="C495" s="9" t="n">
        <f aca="false">SUM(D495:H495)</f>
        <v>1107</v>
      </c>
      <c r="D495" s="12" t="n">
        <v>776</v>
      </c>
      <c r="E495" s="12" t="n">
        <v>300</v>
      </c>
      <c r="F495" s="14"/>
      <c r="G495" s="14" t="n">
        <v>31</v>
      </c>
      <c r="H495" s="15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" hidden="false" customHeight="true" outlineLevel="0" collapsed="false">
      <c r="A496" s="11" t="s">
        <v>582</v>
      </c>
      <c r="B496" s="11" t="s">
        <v>595</v>
      </c>
      <c r="C496" s="9" t="n">
        <f aca="false">SUM(D496:H496)</f>
        <v>1107</v>
      </c>
      <c r="D496" s="12" t="n">
        <v>776</v>
      </c>
      <c r="E496" s="13" t="n">
        <v>0</v>
      </c>
      <c r="F496" s="14"/>
      <c r="G496" s="14" t="n">
        <v>31</v>
      </c>
      <c r="H496" s="15" t="n">
        <v>300</v>
      </c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" hidden="false" customHeight="true" outlineLevel="0" collapsed="false">
      <c r="A497" s="11" t="s">
        <v>582</v>
      </c>
      <c r="B497" s="11" t="s">
        <v>596</v>
      </c>
      <c r="C497" s="9" t="n">
        <f aca="false">SUM(D497:H497)</f>
        <v>1107</v>
      </c>
      <c r="D497" s="12" t="n">
        <v>776</v>
      </c>
      <c r="E497" s="13" t="n">
        <v>0</v>
      </c>
      <c r="F497" s="14"/>
      <c r="G497" s="14" t="n">
        <v>31</v>
      </c>
      <c r="H497" s="15" t="n">
        <v>300</v>
      </c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" hidden="false" customHeight="true" outlineLevel="0" collapsed="false">
      <c r="A498" s="11" t="s">
        <v>582</v>
      </c>
      <c r="B498" s="11" t="s">
        <v>597</v>
      </c>
      <c r="C498" s="9" t="n">
        <f aca="false">SUM(D498:H498)</f>
        <v>1107</v>
      </c>
      <c r="D498" s="12" t="n">
        <v>776</v>
      </c>
      <c r="E498" s="12" t="n">
        <v>300</v>
      </c>
      <c r="F498" s="14"/>
      <c r="G498" s="14" t="n">
        <v>31</v>
      </c>
      <c r="H498" s="15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" hidden="false" customHeight="true" outlineLevel="0" collapsed="false">
      <c r="A499" s="11" t="s">
        <v>582</v>
      </c>
      <c r="B499" s="11" t="s">
        <v>598</v>
      </c>
      <c r="C499" s="9" t="n">
        <f aca="false">SUM(D499:H499)</f>
        <v>1107</v>
      </c>
      <c r="D499" s="12" t="n">
        <v>776</v>
      </c>
      <c r="E499" s="12" t="n">
        <v>300</v>
      </c>
      <c r="F499" s="14"/>
      <c r="G499" s="14" t="n">
        <v>31</v>
      </c>
      <c r="H499" s="15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" hidden="false" customHeight="true" outlineLevel="0" collapsed="false">
      <c r="A500" s="11" t="s">
        <v>582</v>
      </c>
      <c r="B500" s="11" t="s">
        <v>599</v>
      </c>
      <c r="C500" s="9" t="n">
        <f aca="false">SUM(D500:H500)</f>
        <v>1107</v>
      </c>
      <c r="D500" s="12" t="n">
        <v>776</v>
      </c>
      <c r="E500" s="13" t="n">
        <v>0</v>
      </c>
      <c r="F500" s="14"/>
      <c r="G500" s="14" t="n">
        <v>31</v>
      </c>
      <c r="H500" s="15" t="n">
        <v>300</v>
      </c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" hidden="false" customHeight="true" outlineLevel="0" collapsed="false">
      <c r="A501" s="11" t="s">
        <v>582</v>
      </c>
      <c r="B501" s="11" t="s">
        <v>600</v>
      </c>
      <c r="C501" s="9" t="n">
        <f aca="false">SUM(D501:H501)</f>
        <v>1107</v>
      </c>
      <c r="D501" s="12" t="n">
        <v>776</v>
      </c>
      <c r="E501" s="12" t="n">
        <v>300</v>
      </c>
      <c r="F501" s="14"/>
      <c r="G501" s="14" t="n">
        <v>31</v>
      </c>
      <c r="H501" s="15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" hidden="false" customHeight="true" outlineLevel="0" collapsed="false">
      <c r="A502" s="11" t="s">
        <v>582</v>
      </c>
      <c r="B502" s="11" t="s">
        <v>601</v>
      </c>
      <c r="C502" s="9" t="n">
        <f aca="false">SUM(D502:H502)</f>
        <v>1107</v>
      </c>
      <c r="D502" s="12" t="n">
        <v>776</v>
      </c>
      <c r="E502" s="12" t="n">
        <v>300</v>
      </c>
      <c r="F502" s="14"/>
      <c r="G502" s="14" t="n">
        <v>31</v>
      </c>
      <c r="H502" s="15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" hidden="false" customHeight="true" outlineLevel="0" collapsed="false">
      <c r="A503" s="11" t="s">
        <v>582</v>
      </c>
      <c r="B503" s="11" t="s">
        <v>602</v>
      </c>
      <c r="C503" s="9" t="n">
        <f aca="false">SUM(D503:H503)</f>
        <v>1107</v>
      </c>
      <c r="D503" s="12" t="n">
        <v>776</v>
      </c>
      <c r="E503" s="13" t="n">
        <v>0</v>
      </c>
      <c r="F503" s="14"/>
      <c r="G503" s="14" t="n">
        <v>31</v>
      </c>
      <c r="H503" s="15" t="n">
        <v>300</v>
      </c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" hidden="false" customHeight="true" outlineLevel="0" collapsed="false">
      <c r="A504" s="11" t="s">
        <v>582</v>
      </c>
      <c r="B504" s="11" t="s">
        <v>603</v>
      </c>
      <c r="C504" s="9" t="n">
        <f aca="false">SUM(D504:H504)</f>
        <v>1107</v>
      </c>
      <c r="D504" s="12" t="n">
        <v>776</v>
      </c>
      <c r="E504" s="12" t="n">
        <v>300</v>
      </c>
      <c r="F504" s="14"/>
      <c r="G504" s="14" t="n">
        <v>31</v>
      </c>
      <c r="H504" s="15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" hidden="false" customHeight="true" outlineLevel="0" collapsed="false">
      <c r="A505" s="11" t="s">
        <v>582</v>
      </c>
      <c r="B505" s="11" t="s">
        <v>604</v>
      </c>
      <c r="C505" s="9" t="n">
        <f aca="false">SUM(D505:H505)</f>
        <v>1107</v>
      </c>
      <c r="D505" s="12" t="n">
        <v>776</v>
      </c>
      <c r="E505" s="12" t="n">
        <v>300</v>
      </c>
      <c r="F505" s="14"/>
      <c r="G505" s="14" t="n">
        <v>31</v>
      </c>
      <c r="H505" s="15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" hidden="false" customHeight="true" outlineLevel="0" collapsed="false">
      <c r="A506" s="11" t="s">
        <v>605</v>
      </c>
      <c r="B506" s="11" t="s">
        <v>606</v>
      </c>
      <c r="C506" s="9" t="n">
        <f aca="false">SUM(D506:H506)</f>
        <v>1107</v>
      </c>
      <c r="D506" s="12" t="n">
        <v>776</v>
      </c>
      <c r="E506" s="13" t="n">
        <v>0</v>
      </c>
      <c r="F506" s="14"/>
      <c r="G506" s="14" t="n">
        <v>31</v>
      </c>
      <c r="H506" s="15" t="n">
        <v>300</v>
      </c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" hidden="false" customHeight="true" outlineLevel="0" collapsed="false">
      <c r="A507" s="11" t="s">
        <v>605</v>
      </c>
      <c r="B507" s="11" t="s">
        <v>607</v>
      </c>
      <c r="C507" s="9" t="n">
        <f aca="false">SUM(D507:H507)</f>
        <v>1107</v>
      </c>
      <c r="D507" s="12" t="n">
        <v>776</v>
      </c>
      <c r="E507" s="13" t="n">
        <v>0</v>
      </c>
      <c r="F507" s="14"/>
      <c r="G507" s="14" t="n">
        <v>31</v>
      </c>
      <c r="H507" s="15" t="n">
        <v>300</v>
      </c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" hidden="false" customHeight="true" outlineLevel="0" collapsed="false">
      <c r="A508" s="11" t="s">
        <v>605</v>
      </c>
      <c r="B508" s="11" t="s">
        <v>608</v>
      </c>
      <c r="C508" s="9" t="n">
        <f aca="false">SUM(D508:H508)</f>
        <v>1107</v>
      </c>
      <c r="D508" s="12" t="n">
        <v>776</v>
      </c>
      <c r="E508" s="12" t="n">
        <v>300</v>
      </c>
      <c r="F508" s="14"/>
      <c r="G508" s="14" t="n">
        <v>31</v>
      </c>
      <c r="H508" s="15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" hidden="false" customHeight="true" outlineLevel="0" collapsed="false">
      <c r="A509" s="11" t="s">
        <v>605</v>
      </c>
      <c r="B509" s="11" t="s">
        <v>609</v>
      </c>
      <c r="C509" s="9" t="n">
        <f aca="false">SUM(D509:H509)</f>
        <v>1107</v>
      </c>
      <c r="D509" s="12" t="n">
        <v>776</v>
      </c>
      <c r="E509" s="13" t="n">
        <v>0</v>
      </c>
      <c r="F509" s="14"/>
      <c r="G509" s="14" t="n">
        <v>31</v>
      </c>
      <c r="H509" s="15" t="n">
        <v>300</v>
      </c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" hidden="false" customHeight="true" outlineLevel="0" collapsed="false">
      <c r="A510" s="11" t="s">
        <v>605</v>
      </c>
      <c r="B510" s="11" t="s">
        <v>610</v>
      </c>
      <c r="C510" s="9" t="n">
        <f aca="false">SUM(D510:H510)</f>
        <v>1107</v>
      </c>
      <c r="D510" s="12" t="n">
        <v>776</v>
      </c>
      <c r="E510" s="13" t="n">
        <v>0</v>
      </c>
      <c r="F510" s="14"/>
      <c r="G510" s="14" t="n">
        <v>31</v>
      </c>
      <c r="H510" s="15" t="n">
        <v>300</v>
      </c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" hidden="false" customHeight="true" outlineLevel="0" collapsed="false">
      <c r="A511" s="11" t="s">
        <v>605</v>
      </c>
      <c r="B511" s="11" t="s">
        <v>611</v>
      </c>
      <c r="C511" s="9" t="n">
        <f aca="false">SUM(D511:H511)</f>
        <v>1107</v>
      </c>
      <c r="D511" s="12" t="n">
        <v>776</v>
      </c>
      <c r="E511" s="13" t="n">
        <v>0</v>
      </c>
      <c r="F511" s="14"/>
      <c r="G511" s="14" t="n">
        <v>31</v>
      </c>
      <c r="H511" s="15" t="n">
        <v>300</v>
      </c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" hidden="false" customHeight="true" outlineLevel="0" collapsed="false">
      <c r="A512" s="11" t="s">
        <v>605</v>
      </c>
      <c r="B512" s="11" t="s">
        <v>612</v>
      </c>
      <c r="C512" s="9" t="n">
        <f aca="false">SUM(D512:H512)</f>
        <v>1107</v>
      </c>
      <c r="D512" s="12" t="n">
        <v>776</v>
      </c>
      <c r="E512" s="13" t="n">
        <v>0</v>
      </c>
      <c r="F512" s="14"/>
      <c r="G512" s="14" t="n">
        <v>31</v>
      </c>
      <c r="H512" s="15" t="n">
        <v>300</v>
      </c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" hidden="false" customHeight="true" outlineLevel="0" collapsed="false">
      <c r="A513" s="11" t="s">
        <v>605</v>
      </c>
      <c r="B513" s="11" t="s">
        <v>613</v>
      </c>
      <c r="C513" s="9" t="n">
        <f aca="false">SUM(D513:H513)</f>
        <v>1107</v>
      </c>
      <c r="D513" s="12" t="n">
        <v>776</v>
      </c>
      <c r="E513" s="13" t="n">
        <v>0</v>
      </c>
      <c r="F513" s="14"/>
      <c r="G513" s="14" t="n">
        <v>31</v>
      </c>
      <c r="H513" s="15" t="n">
        <v>300</v>
      </c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" hidden="false" customHeight="true" outlineLevel="0" collapsed="false">
      <c r="A514" s="11" t="s">
        <v>605</v>
      </c>
      <c r="B514" s="11" t="s">
        <v>614</v>
      </c>
      <c r="C514" s="9" t="n">
        <f aca="false">SUM(D514:H514)</f>
        <v>1107</v>
      </c>
      <c r="D514" s="12" t="n">
        <v>776</v>
      </c>
      <c r="E514" s="13" t="n">
        <v>0</v>
      </c>
      <c r="F514" s="14"/>
      <c r="G514" s="14" t="n">
        <v>31</v>
      </c>
      <c r="H514" s="15" t="n">
        <v>300</v>
      </c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" hidden="false" customHeight="true" outlineLevel="0" collapsed="false">
      <c r="A515" s="11" t="s">
        <v>605</v>
      </c>
      <c r="B515" s="11" t="s">
        <v>615</v>
      </c>
      <c r="C515" s="9" t="n">
        <f aca="false">SUM(D515:H515)</f>
        <v>1107</v>
      </c>
      <c r="D515" s="12" t="n">
        <v>776</v>
      </c>
      <c r="E515" s="13" t="n">
        <v>0</v>
      </c>
      <c r="F515" s="14"/>
      <c r="G515" s="14" t="n">
        <v>31</v>
      </c>
      <c r="H515" s="15" t="n">
        <v>300</v>
      </c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" hidden="false" customHeight="true" outlineLevel="0" collapsed="false">
      <c r="A516" s="11" t="s">
        <v>605</v>
      </c>
      <c r="B516" s="11" t="s">
        <v>616</v>
      </c>
      <c r="C516" s="9" t="n">
        <f aca="false">SUM(D516:H516)</f>
        <v>1107</v>
      </c>
      <c r="D516" s="12" t="n">
        <v>776</v>
      </c>
      <c r="E516" s="13" t="n">
        <v>0</v>
      </c>
      <c r="F516" s="14"/>
      <c r="G516" s="14" t="n">
        <v>31</v>
      </c>
      <c r="H516" s="15" t="n">
        <v>300</v>
      </c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" hidden="false" customHeight="true" outlineLevel="0" collapsed="false">
      <c r="A517" s="11" t="s">
        <v>617</v>
      </c>
      <c r="B517" s="11" t="s">
        <v>618</v>
      </c>
      <c r="C517" s="9" t="n">
        <f aca="false">SUM(D517:H517)</f>
        <v>1107</v>
      </c>
      <c r="D517" s="12" t="n">
        <v>776</v>
      </c>
      <c r="E517" s="13" t="n">
        <v>0</v>
      </c>
      <c r="F517" s="14"/>
      <c r="G517" s="14" t="n">
        <v>31</v>
      </c>
      <c r="H517" s="15" t="n">
        <v>300</v>
      </c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" hidden="false" customHeight="true" outlineLevel="0" collapsed="false">
      <c r="A518" s="11" t="s">
        <v>617</v>
      </c>
      <c r="B518" s="11" t="s">
        <v>619</v>
      </c>
      <c r="C518" s="9" t="n">
        <f aca="false">SUM(D518:H518)</f>
        <v>1107</v>
      </c>
      <c r="D518" s="12" t="n">
        <v>776</v>
      </c>
      <c r="E518" s="12" t="n">
        <v>300</v>
      </c>
      <c r="F518" s="14"/>
      <c r="G518" s="14" t="n">
        <v>31</v>
      </c>
      <c r="H518" s="15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" hidden="false" customHeight="true" outlineLevel="0" collapsed="false">
      <c r="A519" s="11" t="s">
        <v>617</v>
      </c>
      <c r="B519" s="11" t="s">
        <v>620</v>
      </c>
      <c r="C519" s="9" t="n">
        <f aca="false">SUM(D519:H519)</f>
        <v>1107</v>
      </c>
      <c r="D519" s="12" t="n">
        <v>776</v>
      </c>
      <c r="E519" s="13" t="n">
        <v>0</v>
      </c>
      <c r="F519" s="14"/>
      <c r="G519" s="14" t="n">
        <v>31</v>
      </c>
      <c r="H519" s="15" t="n">
        <v>300</v>
      </c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" hidden="false" customHeight="true" outlineLevel="0" collapsed="false">
      <c r="A520" s="11" t="s">
        <v>617</v>
      </c>
      <c r="B520" s="11" t="s">
        <v>621</v>
      </c>
      <c r="C520" s="9" t="n">
        <f aca="false">SUM(D520:H520)</f>
        <v>1107</v>
      </c>
      <c r="D520" s="12" t="n">
        <v>776</v>
      </c>
      <c r="E520" s="13" t="n">
        <v>0</v>
      </c>
      <c r="F520" s="14"/>
      <c r="G520" s="14" t="n">
        <v>31</v>
      </c>
      <c r="H520" s="15" t="n">
        <v>300</v>
      </c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" hidden="false" customHeight="true" outlineLevel="0" collapsed="false">
      <c r="A521" s="11" t="s">
        <v>617</v>
      </c>
      <c r="B521" s="11" t="s">
        <v>622</v>
      </c>
      <c r="C521" s="9" t="n">
        <f aca="false">SUM(D521:H521)</f>
        <v>1107</v>
      </c>
      <c r="D521" s="12" t="n">
        <v>776</v>
      </c>
      <c r="E521" s="13" t="n">
        <v>0</v>
      </c>
      <c r="F521" s="14"/>
      <c r="G521" s="14" t="n">
        <v>31</v>
      </c>
      <c r="H521" s="15" t="n">
        <v>300</v>
      </c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" hidden="false" customHeight="true" outlineLevel="0" collapsed="false">
      <c r="A522" s="11" t="s">
        <v>617</v>
      </c>
      <c r="B522" s="11" t="s">
        <v>623</v>
      </c>
      <c r="C522" s="9" t="n">
        <f aca="false">SUM(D522:H522)</f>
        <v>1107</v>
      </c>
      <c r="D522" s="12" t="n">
        <v>776</v>
      </c>
      <c r="E522" s="13" t="n">
        <v>0</v>
      </c>
      <c r="F522" s="14"/>
      <c r="G522" s="14" t="n">
        <v>31</v>
      </c>
      <c r="H522" s="15" t="n">
        <v>300</v>
      </c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" hidden="false" customHeight="true" outlineLevel="0" collapsed="false">
      <c r="A523" s="11" t="s">
        <v>617</v>
      </c>
      <c r="B523" s="11" t="s">
        <v>624</v>
      </c>
      <c r="C523" s="9" t="n">
        <f aca="false">SUM(D523:H523)</f>
        <v>1107</v>
      </c>
      <c r="D523" s="12" t="n">
        <v>776</v>
      </c>
      <c r="E523" s="13" t="n">
        <v>0</v>
      </c>
      <c r="F523" s="14"/>
      <c r="G523" s="14" t="n">
        <v>31</v>
      </c>
      <c r="H523" s="15" t="n">
        <v>300</v>
      </c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" hidden="false" customHeight="true" outlineLevel="0" collapsed="false">
      <c r="A524" s="11" t="s">
        <v>617</v>
      </c>
      <c r="B524" s="11" t="s">
        <v>625</v>
      </c>
      <c r="C524" s="9" t="n">
        <f aca="false">SUM(D524:H524)</f>
        <v>1107</v>
      </c>
      <c r="D524" s="12" t="n">
        <v>776</v>
      </c>
      <c r="E524" s="13" t="n">
        <v>0</v>
      </c>
      <c r="F524" s="14"/>
      <c r="G524" s="14" t="n">
        <v>31</v>
      </c>
      <c r="H524" s="15" t="n">
        <v>300</v>
      </c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" hidden="false" customHeight="true" outlineLevel="0" collapsed="false">
      <c r="A525" s="11" t="s">
        <v>617</v>
      </c>
      <c r="B525" s="11" t="s">
        <v>626</v>
      </c>
      <c r="C525" s="9" t="n">
        <f aca="false">SUM(D525:H525)</f>
        <v>1107</v>
      </c>
      <c r="D525" s="12" t="n">
        <v>776</v>
      </c>
      <c r="E525" s="13" t="n">
        <v>0</v>
      </c>
      <c r="F525" s="14"/>
      <c r="G525" s="14" t="n">
        <v>31</v>
      </c>
      <c r="H525" s="15" t="n">
        <v>300</v>
      </c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" hidden="false" customHeight="true" outlineLevel="0" collapsed="false">
      <c r="A526" s="11" t="s">
        <v>617</v>
      </c>
      <c r="B526" s="11" t="s">
        <v>627</v>
      </c>
      <c r="C526" s="9" t="n">
        <f aca="false">SUM(D526:H526)</f>
        <v>1107</v>
      </c>
      <c r="D526" s="12" t="n">
        <v>776</v>
      </c>
      <c r="E526" s="13" t="n">
        <v>0</v>
      </c>
      <c r="F526" s="14"/>
      <c r="G526" s="14" t="n">
        <v>31</v>
      </c>
      <c r="H526" s="15" t="n">
        <v>300</v>
      </c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" hidden="false" customHeight="true" outlineLevel="0" collapsed="false">
      <c r="A527" s="11" t="s">
        <v>617</v>
      </c>
      <c r="B527" s="11" t="s">
        <v>628</v>
      </c>
      <c r="C527" s="9" t="n">
        <f aca="false">SUM(D527:H527)</f>
        <v>1107</v>
      </c>
      <c r="D527" s="12" t="n">
        <v>776</v>
      </c>
      <c r="E527" s="13" t="n">
        <v>0</v>
      </c>
      <c r="F527" s="14"/>
      <c r="G527" s="14" t="n">
        <v>31</v>
      </c>
      <c r="H527" s="15" t="n">
        <v>300</v>
      </c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" hidden="false" customHeight="true" outlineLevel="0" collapsed="false">
      <c r="A528" s="11" t="s">
        <v>617</v>
      </c>
      <c r="B528" s="11" t="s">
        <v>629</v>
      </c>
      <c r="C528" s="9" t="n">
        <f aca="false">SUM(D528:H528)</f>
        <v>1107</v>
      </c>
      <c r="D528" s="12" t="n">
        <v>776</v>
      </c>
      <c r="E528" s="13" t="n">
        <v>0</v>
      </c>
      <c r="F528" s="14"/>
      <c r="G528" s="14" t="n">
        <v>31</v>
      </c>
      <c r="H528" s="15" t="n">
        <v>300</v>
      </c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" hidden="false" customHeight="true" outlineLevel="0" collapsed="false">
      <c r="A529" s="11" t="s">
        <v>617</v>
      </c>
      <c r="B529" s="11" t="s">
        <v>630</v>
      </c>
      <c r="C529" s="9" t="n">
        <f aca="false">SUM(D529:H529)</f>
        <v>1107</v>
      </c>
      <c r="D529" s="12" t="n">
        <v>776</v>
      </c>
      <c r="E529" s="13" t="n">
        <v>0</v>
      </c>
      <c r="F529" s="14"/>
      <c r="G529" s="14" t="n">
        <v>31</v>
      </c>
      <c r="H529" s="15" t="n">
        <v>300</v>
      </c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" hidden="false" customHeight="true" outlineLevel="0" collapsed="false">
      <c r="A530" s="11" t="s">
        <v>617</v>
      </c>
      <c r="B530" s="11" t="s">
        <v>631</v>
      </c>
      <c r="C530" s="9" t="n">
        <f aca="false">SUM(D530:H530)</f>
        <v>1107</v>
      </c>
      <c r="D530" s="12" t="n">
        <v>776</v>
      </c>
      <c r="E530" s="13" t="n">
        <v>0</v>
      </c>
      <c r="F530" s="14"/>
      <c r="G530" s="14" t="n">
        <v>31</v>
      </c>
      <c r="H530" s="15" t="n">
        <v>300</v>
      </c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" hidden="false" customHeight="true" outlineLevel="0" collapsed="false">
      <c r="A531" s="11" t="s">
        <v>632</v>
      </c>
      <c r="B531" s="11" t="s">
        <v>633</v>
      </c>
      <c r="C531" s="9" t="n">
        <f aca="false">SUM(D531:H531)</f>
        <v>1107</v>
      </c>
      <c r="D531" s="12" t="n">
        <v>776</v>
      </c>
      <c r="E531" s="13" t="n">
        <v>0</v>
      </c>
      <c r="F531" s="14"/>
      <c r="G531" s="14" t="n">
        <v>31</v>
      </c>
      <c r="H531" s="15" t="n">
        <v>300</v>
      </c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" hidden="false" customHeight="true" outlineLevel="0" collapsed="false">
      <c r="A532" s="11" t="s">
        <v>632</v>
      </c>
      <c r="B532" s="11" t="s">
        <v>634</v>
      </c>
      <c r="C532" s="9" t="n">
        <f aca="false">SUM(D532:H532)</f>
        <v>1107</v>
      </c>
      <c r="D532" s="12" t="n">
        <v>776</v>
      </c>
      <c r="E532" s="13" t="n">
        <v>0</v>
      </c>
      <c r="F532" s="14"/>
      <c r="G532" s="14" t="n">
        <v>31</v>
      </c>
      <c r="H532" s="15" t="n">
        <v>300</v>
      </c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" hidden="false" customHeight="true" outlineLevel="0" collapsed="false">
      <c r="A533" s="11" t="s">
        <v>632</v>
      </c>
      <c r="B533" s="11" t="s">
        <v>635</v>
      </c>
      <c r="C533" s="9" t="n">
        <f aca="false">SUM(D533:H533)</f>
        <v>1107</v>
      </c>
      <c r="D533" s="12" t="n">
        <v>776</v>
      </c>
      <c r="E533" s="13" t="n">
        <v>0</v>
      </c>
      <c r="F533" s="14"/>
      <c r="G533" s="14" t="n">
        <v>31</v>
      </c>
      <c r="H533" s="15" t="n">
        <v>300</v>
      </c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" hidden="false" customHeight="true" outlineLevel="0" collapsed="false">
      <c r="A534" s="11" t="s">
        <v>632</v>
      </c>
      <c r="B534" s="11" t="s">
        <v>636</v>
      </c>
      <c r="C534" s="9" t="n">
        <f aca="false">SUM(D534:H534)</f>
        <v>1107</v>
      </c>
      <c r="D534" s="12" t="n">
        <v>776</v>
      </c>
      <c r="E534" s="13" t="n">
        <v>0</v>
      </c>
      <c r="F534" s="14"/>
      <c r="G534" s="14" t="n">
        <v>31</v>
      </c>
      <c r="H534" s="15" t="n">
        <v>300</v>
      </c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" hidden="false" customHeight="true" outlineLevel="0" collapsed="false">
      <c r="A535" s="11" t="s">
        <v>632</v>
      </c>
      <c r="B535" s="11" t="s">
        <v>637</v>
      </c>
      <c r="C535" s="9" t="n">
        <f aca="false">SUM(D535:H535)</f>
        <v>1107</v>
      </c>
      <c r="D535" s="12" t="n">
        <v>776</v>
      </c>
      <c r="E535" s="13" t="n">
        <v>0</v>
      </c>
      <c r="F535" s="14"/>
      <c r="G535" s="14" t="n">
        <v>31</v>
      </c>
      <c r="H535" s="15" t="n">
        <v>300</v>
      </c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" hidden="false" customHeight="true" outlineLevel="0" collapsed="false">
      <c r="A536" s="11" t="s">
        <v>632</v>
      </c>
      <c r="B536" s="11" t="s">
        <v>638</v>
      </c>
      <c r="C536" s="9" t="n">
        <f aca="false">SUM(D536:H536)</f>
        <v>1107</v>
      </c>
      <c r="D536" s="12" t="n">
        <v>776</v>
      </c>
      <c r="E536" s="13" t="n">
        <v>0</v>
      </c>
      <c r="F536" s="14"/>
      <c r="G536" s="14" t="n">
        <v>31</v>
      </c>
      <c r="H536" s="15" t="n">
        <v>300</v>
      </c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" hidden="false" customHeight="true" outlineLevel="0" collapsed="false">
      <c r="A537" s="11" t="s">
        <v>632</v>
      </c>
      <c r="B537" s="11" t="s">
        <v>639</v>
      </c>
      <c r="C537" s="9" t="n">
        <f aca="false">SUM(D537:H537)</f>
        <v>1107</v>
      </c>
      <c r="D537" s="12" t="n">
        <v>776</v>
      </c>
      <c r="E537" s="13" t="n">
        <v>0</v>
      </c>
      <c r="F537" s="14"/>
      <c r="G537" s="14" t="n">
        <v>31</v>
      </c>
      <c r="H537" s="15" t="n">
        <v>300</v>
      </c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" hidden="false" customHeight="true" outlineLevel="0" collapsed="false">
      <c r="A538" s="11" t="s">
        <v>632</v>
      </c>
      <c r="B538" s="11" t="s">
        <v>640</v>
      </c>
      <c r="C538" s="9" t="n">
        <f aca="false">SUM(D538:H538)</f>
        <v>1107</v>
      </c>
      <c r="D538" s="12" t="n">
        <v>776</v>
      </c>
      <c r="E538" s="13" t="n">
        <v>0</v>
      </c>
      <c r="F538" s="14"/>
      <c r="G538" s="14" t="n">
        <v>31</v>
      </c>
      <c r="H538" s="15" t="n">
        <v>300</v>
      </c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" hidden="false" customHeight="true" outlineLevel="0" collapsed="false">
      <c r="A539" s="11" t="s">
        <v>641</v>
      </c>
      <c r="B539" s="11" t="s">
        <v>642</v>
      </c>
      <c r="C539" s="9" t="n">
        <f aca="false">SUM(D539:H539)</f>
        <v>1107</v>
      </c>
      <c r="D539" s="12" t="n">
        <v>776</v>
      </c>
      <c r="E539" s="12" t="n">
        <v>300</v>
      </c>
      <c r="F539" s="14"/>
      <c r="G539" s="14" t="n">
        <v>31</v>
      </c>
      <c r="H539" s="15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" hidden="false" customHeight="true" outlineLevel="0" collapsed="false">
      <c r="A540" s="11" t="s">
        <v>641</v>
      </c>
      <c r="B540" s="11" t="s">
        <v>643</v>
      </c>
      <c r="C540" s="9" t="n">
        <f aca="false">SUM(D540:H540)</f>
        <v>1107</v>
      </c>
      <c r="D540" s="12" t="n">
        <v>776</v>
      </c>
      <c r="E540" s="12" t="n">
        <v>300</v>
      </c>
      <c r="F540" s="14"/>
      <c r="G540" s="14" t="n">
        <v>31</v>
      </c>
      <c r="H540" s="15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" hidden="false" customHeight="true" outlineLevel="0" collapsed="false">
      <c r="A541" s="11" t="s">
        <v>641</v>
      </c>
      <c r="B541" s="11" t="s">
        <v>644</v>
      </c>
      <c r="C541" s="9" t="n">
        <f aca="false">SUM(D541:H541)</f>
        <v>1107</v>
      </c>
      <c r="D541" s="12" t="n">
        <v>776</v>
      </c>
      <c r="E541" s="13" t="n">
        <v>0</v>
      </c>
      <c r="F541" s="14"/>
      <c r="G541" s="14" t="n">
        <v>31</v>
      </c>
      <c r="H541" s="15" t="n">
        <v>300</v>
      </c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" hidden="false" customHeight="true" outlineLevel="0" collapsed="false">
      <c r="A542" s="11" t="s">
        <v>641</v>
      </c>
      <c r="B542" s="11" t="s">
        <v>645</v>
      </c>
      <c r="C542" s="9" t="n">
        <f aca="false">SUM(D542:H542)</f>
        <v>1107</v>
      </c>
      <c r="D542" s="12" t="n">
        <v>776</v>
      </c>
      <c r="E542" s="13" t="n">
        <v>0</v>
      </c>
      <c r="F542" s="14"/>
      <c r="G542" s="14" t="n">
        <v>31</v>
      </c>
      <c r="H542" s="15" t="n">
        <v>300</v>
      </c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" hidden="false" customHeight="true" outlineLevel="0" collapsed="false">
      <c r="A543" s="11" t="s">
        <v>641</v>
      </c>
      <c r="B543" s="11" t="s">
        <v>646</v>
      </c>
      <c r="C543" s="9" t="n">
        <f aca="false">SUM(D543:H543)</f>
        <v>1107</v>
      </c>
      <c r="D543" s="12" t="n">
        <v>776</v>
      </c>
      <c r="E543" s="13" t="n">
        <v>0</v>
      </c>
      <c r="F543" s="14"/>
      <c r="G543" s="14" t="n">
        <v>31</v>
      </c>
      <c r="H543" s="15" t="n">
        <v>300</v>
      </c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" hidden="false" customHeight="true" outlineLevel="0" collapsed="false">
      <c r="A544" s="11" t="s">
        <v>641</v>
      </c>
      <c r="B544" s="11" t="s">
        <v>647</v>
      </c>
      <c r="C544" s="9" t="n">
        <f aca="false">SUM(D544:H544)</f>
        <v>1107</v>
      </c>
      <c r="D544" s="12" t="n">
        <v>776</v>
      </c>
      <c r="E544" s="13" t="n">
        <v>0</v>
      </c>
      <c r="F544" s="14"/>
      <c r="G544" s="14" t="n">
        <v>31</v>
      </c>
      <c r="H544" s="15" t="n">
        <v>300</v>
      </c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" hidden="false" customHeight="true" outlineLevel="0" collapsed="false">
      <c r="A545" s="11" t="s">
        <v>641</v>
      </c>
      <c r="B545" s="11" t="s">
        <v>648</v>
      </c>
      <c r="C545" s="9" t="n">
        <f aca="false">SUM(D545:H545)</f>
        <v>1107</v>
      </c>
      <c r="D545" s="12" t="n">
        <v>776</v>
      </c>
      <c r="E545" s="13" t="n">
        <v>0</v>
      </c>
      <c r="F545" s="14"/>
      <c r="G545" s="14" t="n">
        <v>31</v>
      </c>
      <c r="H545" s="15" t="n">
        <v>300</v>
      </c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" hidden="false" customHeight="true" outlineLevel="0" collapsed="false">
      <c r="A546" s="11" t="s">
        <v>641</v>
      </c>
      <c r="B546" s="11" t="s">
        <v>649</v>
      </c>
      <c r="C546" s="9" t="n">
        <f aca="false">SUM(D546:H546)</f>
        <v>1107</v>
      </c>
      <c r="D546" s="12" t="n">
        <v>776</v>
      </c>
      <c r="E546" s="13" t="n">
        <v>0</v>
      </c>
      <c r="F546" s="14"/>
      <c r="G546" s="14" t="n">
        <v>31</v>
      </c>
      <c r="H546" s="15" t="n">
        <v>300</v>
      </c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" hidden="false" customHeight="true" outlineLevel="0" collapsed="false">
      <c r="A547" s="11" t="s">
        <v>641</v>
      </c>
      <c r="B547" s="11" t="s">
        <v>650</v>
      </c>
      <c r="C547" s="9" t="n">
        <f aca="false">SUM(D547:H547)</f>
        <v>1107</v>
      </c>
      <c r="D547" s="12" t="n">
        <v>776</v>
      </c>
      <c r="E547" s="12" t="n">
        <v>300</v>
      </c>
      <c r="F547" s="14"/>
      <c r="G547" s="14" t="n">
        <v>31</v>
      </c>
      <c r="H547" s="15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" hidden="false" customHeight="true" outlineLevel="0" collapsed="false">
      <c r="A548" s="11" t="s">
        <v>641</v>
      </c>
      <c r="B548" s="11" t="s">
        <v>651</v>
      </c>
      <c r="C548" s="9" t="n">
        <f aca="false">SUM(D548:H548)</f>
        <v>1107</v>
      </c>
      <c r="D548" s="12" t="n">
        <v>776</v>
      </c>
      <c r="E548" s="13" t="n">
        <v>0</v>
      </c>
      <c r="F548" s="14"/>
      <c r="G548" s="14" t="n">
        <v>31</v>
      </c>
      <c r="H548" s="15" t="n">
        <v>300</v>
      </c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" hidden="false" customHeight="true" outlineLevel="0" collapsed="false">
      <c r="A549" s="11" t="s">
        <v>641</v>
      </c>
      <c r="B549" s="11" t="s">
        <v>652</v>
      </c>
      <c r="C549" s="9" t="n">
        <f aca="false">SUM(D549:H549)</f>
        <v>1107</v>
      </c>
      <c r="D549" s="12" t="n">
        <v>776</v>
      </c>
      <c r="E549" s="13" t="n">
        <v>0</v>
      </c>
      <c r="F549" s="14"/>
      <c r="G549" s="14" t="n">
        <v>31</v>
      </c>
      <c r="H549" s="15" t="n">
        <v>300</v>
      </c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" hidden="false" customHeight="true" outlineLevel="0" collapsed="false">
      <c r="A550" s="11" t="s">
        <v>641</v>
      </c>
      <c r="B550" s="11" t="s">
        <v>653</v>
      </c>
      <c r="C550" s="9" t="n">
        <f aca="false">SUM(D550:H550)</f>
        <v>1107</v>
      </c>
      <c r="D550" s="12" t="n">
        <v>776</v>
      </c>
      <c r="E550" s="13" t="n">
        <v>0</v>
      </c>
      <c r="F550" s="14"/>
      <c r="G550" s="14" t="n">
        <v>31</v>
      </c>
      <c r="H550" s="15" t="n">
        <v>300</v>
      </c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" hidden="false" customHeight="true" outlineLevel="0" collapsed="false">
      <c r="A551" s="11" t="s">
        <v>654</v>
      </c>
      <c r="B551" s="11" t="s">
        <v>655</v>
      </c>
      <c r="C551" s="9" t="n">
        <f aca="false">SUM(D551:H551)</f>
        <v>1107</v>
      </c>
      <c r="D551" s="12" t="n">
        <v>776</v>
      </c>
      <c r="E551" s="13" t="n">
        <v>0</v>
      </c>
      <c r="F551" s="14"/>
      <c r="G551" s="14" t="n">
        <v>31</v>
      </c>
      <c r="H551" s="15" t="n">
        <v>300</v>
      </c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" hidden="false" customHeight="true" outlineLevel="0" collapsed="false">
      <c r="A552" s="11" t="s">
        <v>654</v>
      </c>
      <c r="B552" s="11" t="s">
        <v>656</v>
      </c>
      <c r="C552" s="9" t="n">
        <f aca="false">SUM(D552:H552)</f>
        <v>1107</v>
      </c>
      <c r="D552" s="12" t="n">
        <v>776</v>
      </c>
      <c r="E552" s="13" t="n">
        <v>0</v>
      </c>
      <c r="F552" s="14"/>
      <c r="G552" s="14" t="n">
        <v>31</v>
      </c>
      <c r="H552" s="15" t="n">
        <v>300</v>
      </c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" hidden="false" customHeight="true" outlineLevel="0" collapsed="false">
      <c r="A553" s="11" t="s">
        <v>654</v>
      </c>
      <c r="B553" s="11" t="s">
        <v>657</v>
      </c>
      <c r="C553" s="9" t="n">
        <f aca="false">SUM(D553:H553)</f>
        <v>1107</v>
      </c>
      <c r="D553" s="12" t="n">
        <v>776</v>
      </c>
      <c r="E553" s="13" t="n">
        <v>0</v>
      </c>
      <c r="F553" s="14"/>
      <c r="G553" s="14" t="n">
        <v>31</v>
      </c>
      <c r="H553" s="15" t="n">
        <v>300</v>
      </c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" hidden="false" customHeight="true" outlineLevel="0" collapsed="false">
      <c r="A554" s="11" t="s">
        <v>654</v>
      </c>
      <c r="B554" s="11" t="s">
        <v>658</v>
      </c>
      <c r="C554" s="9" t="n">
        <f aca="false">SUM(D554:H554)</f>
        <v>1107</v>
      </c>
      <c r="D554" s="12" t="n">
        <v>776</v>
      </c>
      <c r="E554" s="13" t="n">
        <v>0</v>
      </c>
      <c r="F554" s="14"/>
      <c r="G554" s="14" t="n">
        <v>31</v>
      </c>
      <c r="H554" s="15" t="n">
        <v>300</v>
      </c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" hidden="false" customHeight="true" outlineLevel="0" collapsed="false">
      <c r="A555" s="11" t="s">
        <v>654</v>
      </c>
      <c r="B555" s="11" t="s">
        <v>659</v>
      </c>
      <c r="C555" s="9" t="n">
        <f aca="false">SUM(D555:H555)</f>
        <v>1107</v>
      </c>
      <c r="D555" s="12" t="n">
        <v>776</v>
      </c>
      <c r="E555" s="13" t="n">
        <v>0</v>
      </c>
      <c r="F555" s="14"/>
      <c r="G555" s="14" t="n">
        <v>31</v>
      </c>
      <c r="H555" s="15" t="n">
        <v>300</v>
      </c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" hidden="false" customHeight="true" outlineLevel="0" collapsed="false">
      <c r="A556" s="11" t="s">
        <v>654</v>
      </c>
      <c r="B556" s="11" t="s">
        <v>660</v>
      </c>
      <c r="C556" s="9" t="n">
        <f aca="false">SUM(D556:H556)</f>
        <v>1107</v>
      </c>
      <c r="D556" s="12" t="n">
        <v>776</v>
      </c>
      <c r="E556" s="13" t="n">
        <v>0</v>
      </c>
      <c r="F556" s="14"/>
      <c r="G556" s="14" t="n">
        <v>31</v>
      </c>
      <c r="H556" s="15" t="n">
        <v>300</v>
      </c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" hidden="false" customHeight="true" outlineLevel="0" collapsed="false">
      <c r="A557" s="11" t="s">
        <v>654</v>
      </c>
      <c r="B557" s="11" t="s">
        <v>661</v>
      </c>
      <c r="C557" s="9" t="n">
        <f aca="false">SUM(D557:H557)</f>
        <v>1107</v>
      </c>
      <c r="D557" s="12" t="n">
        <v>776</v>
      </c>
      <c r="E557" s="13" t="n">
        <v>0</v>
      </c>
      <c r="F557" s="14"/>
      <c r="G557" s="14" t="n">
        <v>31</v>
      </c>
      <c r="H557" s="15" t="n">
        <v>300</v>
      </c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" hidden="false" customHeight="true" outlineLevel="0" collapsed="false">
      <c r="A558" s="11" t="s">
        <v>662</v>
      </c>
      <c r="B558" s="11" t="s">
        <v>663</v>
      </c>
      <c r="C558" s="9" t="n">
        <f aca="false">SUM(D558:H558)</f>
        <v>1107</v>
      </c>
      <c r="D558" s="12" t="n">
        <v>776</v>
      </c>
      <c r="E558" s="13" t="n">
        <v>0</v>
      </c>
      <c r="F558" s="14"/>
      <c r="G558" s="14" t="n">
        <v>31</v>
      </c>
      <c r="H558" s="15" t="n">
        <v>300</v>
      </c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" hidden="false" customHeight="true" outlineLevel="0" collapsed="false">
      <c r="A559" s="11" t="s">
        <v>664</v>
      </c>
      <c r="B559" s="11" t="s">
        <v>665</v>
      </c>
      <c r="C559" s="9" t="n">
        <f aca="false">SUM(D559:H559)</f>
        <v>1107</v>
      </c>
      <c r="D559" s="12" t="n">
        <v>776</v>
      </c>
      <c r="E559" s="13" t="n">
        <v>0</v>
      </c>
      <c r="F559" s="14"/>
      <c r="G559" s="14" t="n">
        <v>31</v>
      </c>
      <c r="H559" s="15" t="n">
        <v>300</v>
      </c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" hidden="false" customHeight="true" outlineLevel="0" collapsed="false">
      <c r="A560" s="11" t="s">
        <v>664</v>
      </c>
      <c r="B560" s="11" t="s">
        <v>666</v>
      </c>
      <c r="C560" s="9" t="n">
        <f aca="false">SUM(D560:H560)</f>
        <v>1107</v>
      </c>
      <c r="D560" s="12" t="n">
        <v>776</v>
      </c>
      <c r="E560" s="13" t="n">
        <v>0</v>
      </c>
      <c r="F560" s="14"/>
      <c r="G560" s="14" t="n">
        <v>31</v>
      </c>
      <c r="H560" s="15" t="n">
        <v>300</v>
      </c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" hidden="false" customHeight="true" outlineLevel="0" collapsed="false">
      <c r="A561" s="11" t="s">
        <v>664</v>
      </c>
      <c r="B561" s="11" t="s">
        <v>667</v>
      </c>
      <c r="C561" s="9" t="n">
        <f aca="false">SUM(D561:H561)</f>
        <v>1107</v>
      </c>
      <c r="D561" s="12" t="n">
        <v>776</v>
      </c>
      <c r="E561" s="13" t="n">
        <v>0</v>
      </c>
      <c r="F561" s="14"/>
      <c r="G561" s="14" t="n">
        <v>31</v>
      </c>
      <c r="H561" s="15" t="n">
        <v>300</v>
      </c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" hidden="false" customHeight="true" outlineLevel="0" collapsed="false">
      <c r="A562" s="11" t="s">
        <v>664</v>
      </c>
      <c r="B562" s="11" t="s">
        <v>668</v>
      </c>
      <c r="C562" s="9" t="n">
        <f aca="false">SUM(D562:H562)</f>
        <v>1107</v>
      </c>
      <c r="D562" s="12" t="n">
        <v>776</v>
      </c>
      <c r="E562" s="13" t="n">
        <v>0</v>
      </c>
      <c r="F562" s="14"/>
      <c r="G562" s="14" t="n">
        <v>31</v>
      </c>
      <c r="H562" s="15" t="n">
        <v>300</v>
      </c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" hidden="false" customHeight="true" outlineLevel="0" collapsed="false">
      <c r="A563" s="11" t="s">
        <v>664</v>
      </c>
      <c r="B563" s="11" t="s">
        <v>669</v>
      </c>
      <c r="C563" s="9" t="n">
        <f aca="false">SUM(D563:H563)</f>
        <v>1107</v>
      </c>
      <c r="D563" s="12" t="n">
        <v>776</v>
      </c>
      <c r="E563" s="13" t="n">
        <v>0</v>
      </c>
      <c r="F563" s="14"/>
      <c r="G563" s="14" t="n">
        <v>31</v>
      </c>
      <c r="H563" s="15" t="n">
        <v>300</v>
      </c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" hidden="false" customHeight="true" outlineLevel="0" collapsed="false">
      <c r="A564" s="11" t="s">
        <v>664</v>
      </c>
      <c r="B564" s="11" t="s">
        <v>670</v>
      </c>
      <c r="C564" s="9" t="n">
        <f aca="false">SUM(D564:H564)</f>
        <v>1107</v>
      </c>
      <c r="D564" s="12" t="n">
        <v>776</v>
      </c>
      <c r="E564" s="13" t="n">
        <v>0</v>
      </c>
      <c r="F564" s="14"/>
      <c r="G564" s="14" t="n">
        <v>31</v>
      </c>
      <c r="H564" s="15" t="n">
        <v>300</v>
      </c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" hidden="false" customHeight="true" outlineLevel="0" collapsed="false">
      <c r="A565" s="11" t="s">
        <v>664</v>
      </c>
      <c r="B565" s="11" t="s">
        <v>671</v>
      </c>
      <c r="C565" s="9" t="n">
        <f aca="false">SUM(D565:H565)</f>
        <v>1107</v>
      </c>
      <c r="D565" s="12" t="n">
        <v>776</v>
      </c>
      <c r="E565" s="13" t="n">
        <v>0</v>
      </c>
      <c r="F565" s="14"/>
      <c r="G565" s="14" t="n">
        <v>31</v>
      </c>
      <c r="H565" s="15" t="n">
        <v>300</v>
      </c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" hidden="false" customHeight="true" outlineLevel="0" collapsed="false">
      <c r="A566" s="11" t="s">
        <v>672</v>
      </c>
      <c r="B566" s="11" t="s">
        <v>673</v>
      </c>
      <c r="C566" s="9" t="n">
        <f aca="false">SUM(D566:H566)</f>
        <v>1107</v>
      </c>
      <c r="D566" s="12" t="n">
        <v>776</v>
      </c>
      <c r="E566" s="13" t="n">
        <v>0</v>
      </c>
      <c r="F566" s="14"/>
      <c r="G566" s="14" t="n">
        <v>31</v>
      </c>
      <c r="H566" s="15" t="n">
        <v>300</v>
      </c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" hidden="false" customHeight="true" outlineLevel="0" collapsed="false">
      <c r="A567" s="11" t="s">
        <v>672</v>
      </c>
      <c r="B567" s="11" t="s">
        <v>674</v>
      </c>
      <c r="C567" s="9" t="n">
        <f aca="false">SUM(D567:H567)</f>
        <v>1107</v>
      </c>
      <c r="D567" s="12" t="n">
        <v>776</v>
      </c>
      <c r="E567" s="12" t="n">
        <v>300</v>
      </c>
      <c r="F567" s="14"/>
      <c r="G567" s="14" t="n">
        <v>31</v>
      </c>
      <c r="H567" s="15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" hidden="false" customHeight="true" outlineLevel="0" collapsed="false">
      <c r="A568" s="11" t="s">
        <v>672</v>
      </c>
      <c r="B568" s="11" t="s">
        <v>675</v>
      </c>
      <c r="C568" s="9" t="n">
        <f aca="false">SUM(D568:H568)</f>
        <v>1107</v>
      </c>
      <c r="D568" s="12" t="n">
        <v>776</v>
      </c>
      <c r="E568" s="13" t="n">
        <v>0</v>
      </c>
      <c r="F568" s="14"/>
      <c r="G568" s="14" t="n">
        <v>31</v>
      </c>
      <c r="H568" s="15" t="n">
        <v>300</v>
      </c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" hidden="false" customHeight="true" outlineLevel="0" collapsed="false">
      <c r="A569" s="11" t="s">
        <v>672</v>
      </c>
      <c r="B569" s="11" t="s">
        <v>676</v>
      </c>
      <c r="C569" s="9" t="n">
        <f aca="false">SUM(D569:H569)</f>
        <v>1107</v>
      </c>
      <c r="D569" s="12" t="n">
        <v>776</v>
      </c>
      <c r="E569" s="13" t="n">
        <v>0</v>
      </c>
      <c r="F569" s="14"/>
      <c r="G569" s="14" t="n">
        <v>31</v>
      </c>
      <c r="H569" s="15" t="n">
        <v>300</v>
      </c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" hidden="false" customHeight="true" outlineLevel="0" collapsed="false">
      <c r="A570" s="11" t="s">
        <v>672</v>
      </c>
      <c r="B570" s="11" t="s">
        <v>677</v>
      </c>
      <c r="C570" s="9" t="n">
        <f aca="false">SUM(D570:H570)</f>
        <v>1107</v>
      </c>
      <c r="D570" s="12" t="n">
        <v>776</v>
      </c>
      <c r="E570" s="13" t="n">
        <v>0</v>
      </c>
      <c r="F570" s="14"/>
      <c r="G570" s="14" t="n">
        <v>31</v>
      </c>
      <c r="H570" s="15" t="n">
        <v>300</v>
      </c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" hidden="false" customHeight="true" outlineLevel="0" collapsed="false">
      <c r="A571" s="11" t="s">
        <v>672</v>
      </c>
      <c r="B571" s="11" t="s">
        <v>678</v>
      </c>
      <c r="C571" s="9" t="n">
        <f aca="false">SUM(D571:H571)</f>
        <v>1107</v>
      </c>
      <c r="D571" s="12" t="n">
        <v>776</v>
      </c>
      <c r="E571" s="12" t="n">
        <v>300</v>
      </c>
      <c r="F571" s="14"/>
      <c r="G571" s="14" t="n">
        <v>31</v>
      </c>
      <c r="H571" s="15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" hidden="false" customHeight="true" outlineLevel="0" collapsed="false">
      <c r="A572" s="11" t="s">
        <v>672</v>
      </c>
      <c r="B572" s="11" t="s">
        <v>679</v>
      </c>
      <c r="C572" s="9" t="n">
        <f aca="false">SUM(D572:H572)</f>
        <v>1107</v>
      </c>
      <c r="D572" s="12" t="n">
        <v>776</v>
      </c>
      <c r="E572" s="13" t="n">
        <v>0</v>
      </c>
      <c r="F572" s="14"/>
      <c r="G572" s="14" t="n">
        <v>31</v>
      </c>
      <c r="H572" s="15" t="n">
        <v>300</v>
      </c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" hidden="false" customHeight="true" outlineLevel="0" collapsed="false">
      <c r="A573" s="11" t="s">
        <v>672</v>
      </c>
      <c r="B573" s="11" t="s">
        <v>680</v>
      </c>
      <c r="C573" s="9" t="n">
        <f aca="false">SUM(D573:H573)</f>
        <v>1107</v>
      </c>
      <c r="D573" s="12" t="n">
        <v>776</v>
      </c>
      <c r="E573" s="13" t="n">
        <v>0</v>
      </c>
      <c r="F573" s="14"/>
      <c r="G573" s="14" t="n">
        <v>31</v>
      </c>
      <c r="H573" s="15" t="n">
        <v>300</v>
      </c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" hidden="false" customHeight="true" outlineLevel="0" collapsed="false">
      <c r="A574" s="11" t="s">
        <v>672</v>
      </c>
      <c r="B574" s="11" t="s">
        <v>681</v>
      </c>
      <c r="C574" s="9" t="n">
        <f aca="false">SUM(D574:H574)</f>
        <v>1107</v>
      </c>
      <c r="D574" s="12" t="n">
        <v>776</v>
      </c>
      <c r="E574" s="13" t="n">
        <v>0</v>
      </c>
      <c r="F574" s="14"/>
      <c r="G574" s="14" t="n">
        <v>31</v>
      </c>
      <c r="H574" s="15" t="n">
        <v>300</v>
      </c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" hidden="false" customHeight="true" outlineLevel="0" collapsed="false">
      <c r="A575" s="11" t="s">
        <v>672</v>
      </c>
      <c r="B575" s="11" t="s">
        <v>682</v>
      </c>
      <c r="C575" s="9" t="n">
        <f aca="false">SUM(D575:H575)</f>
        <v>1107</v>
      </c>
      <c r="D575" s="12" t="n">
        <v>776</v>
      </c>
      <c r="E575" s="13" t="n">
        <v>0</v>
      </c>
      <c r="F575" s="14"/>
      <c r="G575" s="14" t="n">
        <v>31</v>
      </c>
      <c r="H575" s="15" t="n">
        <v>300</v>
      </c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" hidden="false" customHeight="true" outlineLevel="0" collapsed="false">
      <c r="A576" s="11" t="s">
        <v>683</v>
      </c>
      <c r="B576" s="11" t="s">
        <v>684</v>
      </c>
      <c r="C576" s="9" t="n">
        <f aca="false">SUM(D576:H576)</f>
        <v>1107</v>
      </c>
      <c r="D576" s="12" t="n">
        <v>776</v>
      </c>
      <c r="E576" s="13" t="n">
        <v>0</v>
      </c>
      <c r="F576" s="14"/>
      <c r="G576" s="14" t="n">
        <v>31</v>
      </c>
      <c r="H576" s="15" t="n">
        <v>300</v>
      </c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" hidden="false" customHeight="true" outlineLevel="0" collapsed="false">
      <c r="A577" s="11" t="s">
        <v>683</v>
      </c>
      <c r="B577" s="11" t="s">
        <v>685</v>
      </c>
      <c r="C577" s="9" t="n">
        <f aca="false">SUM(D577:H577)</f>
        <v>1107</v>
      </c>
      <c r="D577" s="12" t="n">
        <v>776</v>
      </c>
      <c r="E577" s="13" t="n">
        <v>0</v>
      </c>
      <c r="F577" s="14"/>
      <c r="G577" s="14" t="n">
        <v>31</v>
      </c>
      <c r="H577" s="15" t="n">
        <v>300</v>
      </c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" hidden="false" customHeight="true" outlineLevel="0" collapsed="false">
      <c r="A578" s="11" t="s">
        <v>683</v>
      </c>
      <c r="B578" s="11" t="s">
        <v>686</v>
      </c>
      <c r="C578" s="9" t="n">
        <f aca="false">SUM(D578:H578)</f>
        <v>1107</v>
      </c>
      <c r="D578" s="12" t="n">
        <v>776</v>
      </c>
      <c r="E578" s="13" t="n">
        <v>0</v>
      </c>
      <c r="F578" s="14"/>
      <c r="G578" s="14" t="n">
        <v>31</v>
      </c>
      <c r="H578" s="15" t="n">
        <v>300</v>
      </c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" hidden="false" customHeight="true" outlineLevel="0" collapsed="false">
      <c r="A579" s="11" t="s">
        <v>683</v>
      </c>
      <c r="B579" s="11" t="s">
        <v>687</v>
      </c>
      <c r="C579" s="9" t="n">
        <f aca="false">SUM(D579:H579)</f>
        <v>1107</v>
      </c>
      <c r="D579" s="12" t="n">
        <v>776</v>
      </c>
      <c r="E579" s="13" t="n">
        <v>0</v>
      </c>
      <c r="F579" s="14"/>
      <c r="G579" s="14" t="n">
        <v>31</v>
      </c>
      <c r="H579" s="15" t="n">
        <v>300</v>
      </c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" hidden="false" customHeight="true" outlineLevel="0" collapsed="false">
      <c r="A580" s="11" t="s">
        <v>683</v>
      </c>
      <c r="B580" s="11" t="s">
        <v>688</v>
      </c>
      <c r="C580" s="9" t="n">
        <f aca="false">SUM(D580:H580)</f>
        <v>1107</v>
      </c>
      <c r="D580" s="12" t="n">
        <v>776</v>
      </c>
      <c r="E580" s="13" t="n">
        <v>0</v>
      </c>
      <c r="F580" s="14"/>
      <c r="G580" s="14" t="n">
        <v>31</v>
      </c>
      <c r="H580" s="15" t="n">
        <v>300</v>
      </c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" hidden="false" customHeight="true" outlineLevel="0" collapsed="false">
      <c r="A581" s="11" t="s">
        <v>683</v>
      </c>
      <c r="B581" s="11" t="s">
        <v>689</v>
      </c>
      <c r="C581" s="9" t="n">
        <f aca="false">SUM(D581:H581)</f>
        <v>1107</v>
      </c>
      <c r="D581" s="12" t="n">
        <v>776</v>
      </c>
      <c r="E581" s="13" t="n">
        <v>0</v>
      </c>
      <c r="F581" s="14"/>
      <c r="G581" s="14" t="n">
        <v>31</v>
      </c>
      <c r="H581" s="15" t="n">
        <v>300</v>
      </c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" hidden="false" customHeight="true" outlineLevel="0" collapsed="false">
      <c r="A582" s="11" t="s">
        <v>683</v>
      </c>
      <c r="B582" s="11" t="s">
        <v>690</v>
      </c>
      <c r="C582" s="9" t="n">
        <f aca="false">SUM(D582:H582)</f>
        <v>1107</v>
      </c>
      <c r="D582" s="12" t="n">
        <v>776</v>
      </c>
      <c r="E582" s="13" t="n">
        <v>0</v>
      </c>
      <c r="F582" s="14"/>
      <c r="G582" s="14" t="n">
        <v>31</v>
      </c>
      <c r="H582" s="15" t="n">
        <v>300</v>
      </c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" hidden="false" customHeight="true" outlineLevel="0" collapsed="false">
      <c r="A583" s="11" t="s">
        <v>691</v>
      </c>
      <c r="B583" s="11" t="s">
        <v>692</v>
      </c>
      <c r="C583" s="9" t="n">
        <f aca="false">SUM(D583:H583)</f>
        <v>1107</v>
      </c>
      <c r="D583" s="12" t="n">
        <v>776</v>
      </c>
      <c r="E583" s="13" t="n">
        <v>0</v>
      </c>
      <c r="F583" s="14"/>
      <c r="G583" s="14" t="n">
        <v>31</v>
      </c>
      <c r="H583" s="15" t="n">
        <v>300</v>
      </c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" hidden="false" customHeight="true" outlineLevel="0" collapsed="false">
      <c r="A584" s="11" t="s">
        <v>691</v>
      </c>
      <c r="B584" s="11" t="s">
        <v>693</v>
      </c>
      <c r="C584" s="9" t="n">
        <f aca="false">SUM(D584:H584)</f>
        <v>1107</v>
      </c>
      <c r="D584" s="12" t="n">
        <v>776</v>
      </c>
      <c r="E584" s="13" t="n">
        <v>0</v>
      </c>
      <c r="F584" s="14"/>
      <c r="G584" s="14" t="n">
        <v>31</v>
      </c>
      <c r="H584" s="15" t="n">
        <v>300</v>
      </c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" hidden="false" customHeight="true" outlineLevel="0" collapsed="false">
      <c r="A585" s="11" t="s">
        <v>691</v>
      </c>
      <c r="B585" s="11" t="s">
        <v>694</v>
      </c>
      <c r="C585" s="9" t="n">
        <f aca="false">SUM(D585:H585)</f>
        <v>1107</v>
      </c>
      <c r="D585" s="12" t="n">
        <v>776</v>
      </c>
      <c r="E585" s="13" t="n">
        <v>0</v>
      </c>
      <c r="F585" s="14"/>
      <c r="G585" s="14" t="n">
        <v>31</v>
      </c>
      <c r="H585" s="15" t="n">
        <v>300</v>
      </c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" hidden="false" customHeight="true" outlineLevel="0" collapsed="false">
      <c r="A586" s="11" t="s">
        <v>691</v>
      </c>
      <c r="B586" s="11" t="s">
        <v>695</v>
      </c>
      <c r="C586" s="9" t="n">
        <f aca="false">SUM(D586:H586)</f>
        <v>1107</v>
      </c>
      <c r="D586" s="12" t="n">
        <v>776</v>
      </c>
      <c r="E586" s="13" t="n">
        <v>0</v>
      </c>
      <c r="F586" s="14"/>
      <c r="G586" s="14" t="n">
        <v>31</v>
      </c>
      <c r="H586" s="15" t="n">
        <v>300</v>
      </c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" hidden="false" customHeight="true" outlineLevel="0" collapsed="false">
      <c r="A587" s="11" t="s">
        <v>691</v>
      </c>
      <c r="B587" s="11" t="s">
        <v>696</v>
      </c>
      <c r="C587" s="9" t="n">
        <f aca="false">SUM(D587:H587)</f>
        <v>1107</v>
      </c>
      <c r="D587" s="12" t="n">
        <v>776</v>
      </c>
      <c r="E587" s="13" t="n">
        <v>0</v>
      </c>
      <c r="F587" s="14"/>
      <c r="G587" s="14" t="n">
        <v>31</v>
      </c>
      <c r="H587" s="15" t="n">
        <v>300</v>
      </c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" hidden="false" customHeight="true" outlineLevel="0" collapsed="false">
      <c r="A588" s="11" t="s">
        <v>691</v>
      </c>
      <c r="B588" s="11" t="s">
        <v>697</v>
      </c>
      <c r="C588" s="9" t="n">
        <f aca="false">SUM(D588:H588)</f>
        <v>1107</v>
      </c>
      <c r="D588" s="12" t="n">
        <v>776</v>
      </c>
      <c r="E588" s="12" t="n">
        <v>300</v>
      </c>
      <c r="F588" s="14"/>
      <c r="G588" s="14" t="n">
        <v>31</v>
      </c>
      <c r="H588" s="15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" hidden="false" customHeight="true" outlineLevel="0" collapsed="false">
      <c r="A589" s="11" t="s">
        <v>691</v>
      </c>
      <c r="B589" s="11" t="s">
        <v>698</v>
      </c>
      <c r="C589" s="9" t="n">
        <f aca="false">SUM(D589:H589)</f>
        <v>1107</v>
      </c>
      <c r="D589" s="12" t="n">
        <v>776</v>
      </c>
      <c r="E589" s="13" t="n">
        <v>0</v>
      </c>
      <c r="F589" s="14"/>
      <c r="G589" s="14" t="n">
        <v>31</v>
      </c>
      <c r="H589" s="15" t="n">
        <v>300</v>
      </c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" hidden="false" customHeight="true" outlineLevel="0" collapsed="false">
      <c r="A590" s="11" t="s">
        <v>691</v>
      </c>
      <c r="B590" s="11" t="s">
        <v>699</v>
      </c>
      <c r="C590" s="9" t="n">
        <f aca="false">SUM(D590:H590)</f>
        <v>1107</v>
      </c>
      <c r="D590" s="12" t="n">
        <v>776</v>
      </c>
      <c r="E590" s="13" t="n">
        <v>0</v>
      </c>
      <c r="F590" s="14"/>
      <c r="G590" s="14" t="n">
        <v>31</v>
      </c>
      <c r="H590" s="15" t="n">
        <v>300</v>
      </c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" hidden="false" customHeight="true" outlineLevel="0" collapsed="false">
      <c r="A591" s="11" t="s">
        <v>691</v>
      </c>
      <c r="B591" s="11" t="s">
        <v>700</v>
      </c>
      <c r="C591" s="9" t="n">
        <f aca="false">SUM(D591:H591)</f>
        <v>1107</v>
      </c>
      <c r="D591" s="12" t="n">
        <v>776</v>
      </c>
      <c r="E591" s="13" t="n">
        <v>0</v>
      </c>
      <c r="F591" s="14"/>
      <c r="G591" s="14" t="n">
        <v>31</v>
      </c>
      <c r="H591" s="15" t="n">
        <v>300</v>
      </c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" hidden="false" customHeight="true" outlineLevel="0" collapsed="false">
      <c r="A592" s="11" t="s">
        <v>691</v>
      </c>
      <c r="B592" s="11" t="s">
        <v>701</v>
      </c>
      <c r="C592" s="9" t="n">
        <f aca="false">SUM(D592:H592)</f>
        <v>1107</v>
      </c>
      <c r="D592" s="12" t="n">
        <v>776</v>
      </c>
      <c r="E592" s="13" t="n">
        <v>0</v>
      </c>
      <c r="F592" s="14"/>
      <c r="G592" s="14" t="n">
        <v>31</v>
      </c>
      <c r="H592" s="15" t="n">
        <v>300</v>
      </c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" hidden="false" customHeight="true" outlineLevel="0" collapsed="false">
      <c r="A593" s="11" t="s">
        <v>691</v>
      </c>
      <c r="B593" s="11" t="s">
        <v>702</v>
      </c>
      <c r="C593" s="9" t="n">
        <f aca="false">SUM(D593:H593)</f>
        <v>1107</v>
      </c>
      <c r="D593" s="12" t="n">
        <v>776</v>
      </c>
      <c r="E593" s="13" t="n">
        <v>0</v>
      </c>
      <c r="F593" s="14"/>
      <c r="G593" s="14" t="n">
        <v>31</v>
      </c>
      <c r="H593" s="15" t="n">
        <v>300</v>
      </c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" hidden="false" customHeight="true" outlineLevel="0" collapsed="false">
      <c r="A594" s="11" t="s">
        <v>691</v>
      </c>
      <c r="B594" s="11" t="s">
        <v>703</v>
      </c>
      <c r="C594" s="9" t="n">
        <f aca="false">SUM(D594:H594)</f>
        <v>1107</v>
      </c>
      <c r="D594" s="12" t="n">
        <v>776</v>
      </c>
      <c r="E594" s="13" t="n">
        <v>0</v>
      </c>
      <c r="F594" s="14"/>
      <c r="G594" s="14" t="n">
        <v>31</v>
      </c>
      <c r="H594" s="15" t="n">
        <v>300</v>
      </c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" hidden="false" customHeight="true" outlineLevel="0" collapsed="false">
      <c r="A595" s="11" t="s">
        <v>691</v>
      </c>
      <c r="B595" s="11" t="s">
        <v>704</v>
      </c>
      <c r="C595" s="9" t="n">
        <f aca="false">SUM(D595:H595)</f>
        <v>1107</v>
      </c>
      <c r="D595" s="12" t="n">
        <v>776</v>
      </c>
      <c r="E595" s="13" t="n">
        <v>0</v>
      </c>
      <c r="F595" s="14"/>
      <c r="G595" s="14" t="n">
        <v>31</v>
      </c>
      <c r="H595" s="15" t="n">
        <v>300</v>
      </c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" hidden="false" customHeight="true" outlineLevel="0" collapsed="false">
      <c r="A596" s="11" t="s">
        <v>691</v>
      </c>
      <c r="B596" s="11" t="s">
        <v>705</v>
      </c>
      <c r="C596" s="9" t="n">
        <f aca="false">SUM(D596:H596)</f>
        <v>1107</v>
      </c>
      <c r="D596" s="12" t="n">
        <v>776</v>
      </c>
      <c r="E596" s="13" t="n">
        <v>0</v>
      </c>
      <c r="F596" s="14"/>
      <c r="G596" s="14" t="n">
        <v>31</v>
      </c>
      <c r="H596" s="15" t="n">
        <v>300</v>
      </c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" hidden="false" customHeight="true" outlineLevel="0" collapsed="false">
      <c r="A597" s="11" t="s">
        <v>691</v>
      </c>
      <c r="B597" s="11" t="s">
        <v>706</v>
      </c>
      <c r="C597" s="9" t="n">
        <f aca="false">SUM(D597:H597)</f>
        <v>1107</v>
      </c>
      <c r="D597" s="12" t="n">
        <v>776</v>
      </c>
      <c r="E597" s="13" t="n">
        <v>0</v>
      </c>
      <c r="F597" s="14"/>
      <c r="G597" s="14" t="n">
        <v>31</v>
      </c>
      <c r="H597" s="15" t="n">
        <v>300</v>
      </c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" hidden="false" customHeight="true" outlineLevel="0" collapsed="false">
      <c r="A598" s="11" t="s">
        <v>691</v>
      </c>
      <c r="B598" s="11" t="s">
        <v>707</v>
      </c>
      <c r="C598" s="9" t="n">
        <f aca="false">SUM(D598:H598)</f>
        <v>1107</v>
      </c>
      <c r="D598" s="12" t="n">
        <v>776</v>
      </c>
      <c r="E598" s="13" t="n">
        <v>0</v>
      </c>
      <c r="F598" s="14"/>
      <c r="G598" s="14" t="n">
        <v>31</v>
      </c>
      <c r="H598" s="15" t="n">
        <v>300</v>
      </c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" hidden="false" customHeight="true" outlineLevel="0" collapsed="false">
      <c r="A599" s="11" t="s">
        <v>708</v>
      </c>
      <c r="B599" s="11" t="s">
        <v>709</v>
      </c>
      <c r="C599" s="9" t="n">
        <f aca="false">SUM(D599:H599)</f>
        <v>1107</v>
      </c>
      <c r="D599" s="12" t="n">
        <v>776</v>
      </c>
      <c r="E599" s="13" t="n">
        <v>0</v>
      </c>
      <c r="F599" s="14"/>
      <c r="G599" s="14" t="n">
        <v>31</v>
      </c>
      <c r="H599" s="15" t="n">
        <v>300</v>
      </c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" hidden="false" customHeight="true" outlineLevel="0" collapsed="false">
      <c r="A600" s="11" t="s">
        <v>708</v>
      </c>
      <c r="B600" s="11" t="s">
        <v>710</v>
      </c>
      <c r="C600" s="9" t="n">
        <f aca="false">SUM(D600:H600)</f>
        <v>1107</v>
      </c>
      <c r="D600" s="12" t="n">
        <v>776</v>
      </c>
      <c r="E600" s="13" t="n">
        <v>0</v>
      </c>
      <c r="F600" s="14"/>
      <c r="G600" s="14" t="n">
        <v>31</v>
      </c>
      <c r="H600" s="15" t="n">
        <v>300</v>
      </c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" hidden="false" customHeight="true" outlineLevel="0" collapsed="false">
      <c r="A601" s="11" t="s">
        <v>708</v>
      </c>
      <c r="B601" s="11" t="s">
        <v>711</v>
      </c>
      <c r="C601" s="9" t="n">
        <f aca="false">SUM(D601:H601)</f>
        <v>1107</v>
      </c>
      <c r="D601" s="12" t="n">
        <v>776</v>
      </c>
      <c r="E601" s="13" t="n">
        <v>0</v>
      </c>
      <c r="F601" s="14"/>
      <c r="G601" s="14" t="n">
        <v>31</v>
      </c>
      <c r="H601" s="15" t="n">
        <v>300</v>
      </c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" hidden="false" customHeight="true" outlineLevel="0" collapsed="false">
      <c r="A602" s="11" t="s">
        <v>708</v>
      </c>
      <c r="B602" s="11" t="s">
        <v>712</v>
      </c>
      <c r="C602" s="9" t="n">
        <f aca="false">SUM(D602:H602)</f>
        <v>1107</v>
      </c>
      <c r="D602" s="12" t="n">
        <v>776</v>
      </c>
      <c r="E602" s="13" t="n">
        <v>0</v>
      </c>
      <c r="F602" s="14"/>
      <c r="G602" s="14" t="n">
        <v>31</v>
      </c>
      <c r="H602" s="15" t="n">
        <v>300</v>
      </c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" hidden="false" customHeight="true" outlineLevel="0" collapsed="false">
      <c r="A603" s="11" t="s">
        <v>708</v>
      </c>
      <c r="B603" s="11" t="s">
        <v>713</v>
      </c>
      <c r="C603" s="9" t="n">
        <f aca="false">SUM(D603:H603)</f>
        <v>1107</v>
      </c>
      <c r="D603" s="12" t="n">
        <v>776</v>
      </c>
      <c r="E603" s="13" t="n">
        <v>0</v>
      </c>
      <c r="F603" s="14"/>
      <c r="G603" s="14" t="n">
        <v>31</v>
      </c>
      <c r="H603" s="15" t="n">
        <v>300</v>
      </c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" hidden="false" customHeight="true" outlineLevel="0" collapsed="false">
      <c r="A604" s="11" t="s">
        <v>708</v>
      </c>
      <c r="B604" s="11" t="s">
        <v>714</v>
      </c>
      <c r="C604" s="9" t="n">
        <f aca="false">SUM(D604:H604)</f>
        <v>1107</v>
      </c>
      <c r="D604" s="12" t="n">
        <v>776</v>
      </c>
      <c r="E604" s="13" t="n">
        <v>0</v>
      </c>
      <c r="F604" s="14"/>
      <c r="G604" s="14" t="n">
        <v>31</v>
      </c>
      <c r="H604" s="15" t="n">
        <v>300</v>
      </c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" hidden="false" customHeight="true" outlineLevel="0" collapsed="false">
      <c r="A605" s="11" t="s">
        <v>708</v>
      </c>
      <c r="B605" s="11" t="s">
        <v>715</v>
      </c>
      <c r="C605" s="9" t="n">
        <f aca="false">SUM(D605:H605)</f>
        <v>1107</v>
      </c>
      <c r="D605" s="12" t="n">
        <v>776</v>
      </c>
      <c r="E605" s="13" t="n">
        <v>0</v>
      </c>
      <c r="F605" s="14"/>
      <c r="G605" s="14" t="n">
        <v>31</v>
      </c>
      <c r="H605" s="15" t="n">
        <v>300</v>
      </c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" hidden="false" customHeight="true" outlineLevel="0" collapsed="false">
      <c r="A606" s="11" t="s">
        <v>716</v>
      </c>
      <c r="B606" s="11" t="s">
        <v>717</v>
      </c>
      <c r="C606" s="9" t="n">
        <f aca="false">SUM(D606:H606)</f>
        <v>1107</v>
      </c>
      <c r="D606" s="12" t="n">
        <v>776</v>
      </c>
      <c r="E606" s="13" t="n">
        <v>0</v>
      </c>
      <c r="F606" s="14"/>
      <c r="G606" s="14" t="n">
        <v>31</v>
      </c>
      <c r="H606" s="15" t="n">
        <v>300</v>
      </c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" hidden="false" customHeight="true" outlineLevel="0" collapsed="false">
      <c r="A607" s="11" t="s">
        <v>716</v>
      </c>
      <c r="B607" s="11" t="s">
        <v>718</v>
      </c>
      <c r="C607" s="9" t="n">
        <f aca="false">SUM(D607:H607)</f>
        <v>1107</v>
      </c>
      <c r="D607" s="12" t="n">
        <v>776</v>
      </c>
      <c r="E607" s="13" t="n">
        <v>0</v>
      </c>
      <c r="F607" s="14"/>
      <c r="G607" s="14" t="n">
        <v>31</v>
      </c>
      <c r="H607" s="15" t="n">
        <v>300</v>
      </c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" hidden="false" customHeight="true" outlineLevel="0" collapsed="false">
      <c r="A608" s="11" t="s">
        <v>716</v>
      </c>
      <c r="B608" s="11" t="s">
        <v>719</v>
      </c>
      <c r="C608" s="9" t="n">
        <f aca="false">SUM(D608:H608)</f>
        <v>1107</v>
      </c>
      <c r="D608" s="12" t="n">
        <v>776</v>
      </c>
      <c r="E608" s="13" t="n">
        <v>0</v>
      </c>
      <c r="F608" s="14"/>
      <c r="G608" s="14" t="n">
        <v>31</v>
      </c>
      <c r="H608" s="15" t="n">
        <v>300</v>
      </c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" hidden="false" customHeight="true" outlineLevel="0" collapsed="false">
      <c r="A609" s="11" t="s">
        <v>716</v>
      </c>
      <c r="B609" s="11" t="s">
        <v>720</v>
      </c>
      <c r="C609" s="9" t="n">
        <f aca="false">SUM(D609:H609)</f>
        <v>1107</v>
      </c>
      <c r="D609" s="12" t="n">
        <v>776</v>
      </c>
      <c r="E609" s="13" t="n">
        <v>0</v>
      </c>
      <c r="F609" s="14"/>
      <c r="G609" s="14" t="n">
        <v>31</v>
      </c>
      <c r="H609" s="15" t="n">
        <v>300</v>
      </c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" hidden="false" customHeight="true" outlineLevel="0" collapsed="false">
      <c r="A610" s="11" t="s">
        <v>716</v>
      </c>
      <c r="B610" s="11" t="s">
        <v>721</v>
      </c>
      <c r="C610" s="9" t="n">
        <f aca="false">SUM(D610:H610)</f>
        <v>1107</v>
      </c>
      <c r="D610" s="12" t="n">
        <v>776</v>
      </c>
      <c r="E610" s="13" t="n">
        <v>0</v>
      </c>
      <c r="F610" s="14"/>
      <c r="G610" s="14" t="n">
        <v>31</v>
      </c>
      <c r="H610" s="15" t="n">
        <v>300</v>
      </c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" hidden="false" customHeight="true" outlineLevel="0" collapsed="false">
      <c r="A611" s="11" t="s">
        <v>716</v>
      </c>
      <c r="B611" s="11" t="s">
        <v>722</v>
      </c>
      <c r="C611" s="9" t="n">
        <f aca="false">SUM(D611:H611)</f>
        <v>1107</v>
      </c>
      <c r="D611" s="12" t="n">
        <v>776</v>
      </c>
      <c r="E611" s="13" t="n">
        <v>0</v>
      </c>
      <c r="F611" s="14"/>
      <c r="G611" s="14" t="n">
        <v>31</v>
      </c>
      <c r="H611" s="15" t="n">
        <v>300</v>
      </c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" hidden="false" customHeight="true" outlineLevel="0" collapsed="false">
      <c r="A612" s="11" t="s">
        <v>723</v>
      </c>
      <c r="B612" s="11" t="s">
        <v>724</v>
      </c>
      <c r="C612" s="9" t="n">
        <f aca="false">SUM(D612:H612)</f>
        <v>1107</v>
      </c>
      <c r="D612" s="12" t="n">
        <v>776</v>
      </c>
      <c r="E612" s="13" t="n">
        <v>0</v>
      </c>
      <c r="F612" s="14"/>
      <c r="G612" s="14" t="n">
        <v>31</v>
      </c>
      <c r="H612" s="15" t="n">
        <v>300</v>
      </c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" hidden="false" customHeight="true" outlineLevel="0" collapsed="false">
      <c r="A613" s="11" t="s">
        <v>723</v>
      </c>
      <c r="B613" s="11" t="s">
        <v>725</v>
      </c>
      <c r="C613" s="9" t="n">
        <f aca="false">SUM(D613:H613)</f>
        <v>1107</v>
      </c>
      <c r="D613" s="12" t="n">
        <v>776</v>
      </c>
      <c r="E613" s="13" t="n">
        <v>0</v>
      </c>
      <c r="F613" s="14"/>
      <c r="G613" s="14" t="n">
        <v>31</v>
      </c>
      <c r="H613" s="15" t="n">
        <v>300</v>
      </c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" hidden="false" customHeight="true" outlineLevel="0" collapsed="false">
      <c r="A614" s="11" t="s">
        <v>723</v>
      </c>
      <c r="B614" s="11" t="s">
        <v>726</v>
      </c>
      <c r="C614" s="9" t="n">
        <f aca="false">SUM(D614:H614)</f>
        <v>1107</v>
      </c>
      <c r="D614" s="12" t="n">
        <v>776</v>
      </c>
      <c r="E614" s="13" t="n">
        <v>0</v>
      </c>
      <c r="F614" s="14"/>
      <c r="G614" s="14" t="n">
        <v>31</v>
      </c>
      <c r="H614" s="15" t="n">
        <v>300</v>
      </c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" hidden="false" customHeight="true" outlineLevel="0" collapsed="false">
      <c r="A615" s="11" t="s">
        <v>723</v>
      </c>
      <c r="B615" s="11" t="s">
        <v>727</v>
      </c>
      <c r="C615" s="9" t="n">
        <f aca="false">SUM(D615:H615)</f>
        <v>1107</v>
      </c>
      <c r="D615" s="12" t="n">
        <v>776</v>
      </c>
      <c r="E615" s="13" t="n">
        <v>0</v>
      </c>
      <c r="F615" s="14"/>
      <c r="G615" s="14" t="n">
        <v>31</v>
      </c>
      <c r="H615" s="15" t="n">
        <v>300</v>
      </c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" hidden="false" customHeight="true" outlineLevel="0" collapsed="false">
      <c r="A616" s="11" t="s">
        <v>723</v>
      </c>
      <c r="B616" s="11" t="s">
        <v>297</v>
      </c>
      <c r="C616" s="9" t="n">
        <f aca="false">SUM(D616:H616)</f>
        <v>1107</v>
      </c>
      <c r="D616" s="12" t="n">
        <v>776</v>
      </c>
      <c r="E616" s="12" t="n">
        <v>300</v>
      </c>
      <c r="F616" s="14"/>
      <c r="G616" s="14" t="n">
        <v>31</v>
      </c>
      <c r="H616" s="15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" hidden="false" customHeight="true" outlineLevel="0" collapsed="false">
      <c r="A617" s="11" t="s">
        <v>723</v>
      </c>
      <c r="B617" s="11" t="s">
        <v>728</v>
      </c>
      <c r="C617" s="9" t="n">
        <f aca="false">SUM(D617:H617)</f>
        <v>1107</v>
      </c>
      <c r="D617" s="12" t="n">
        <v>776</v>
      </c>
      <c r="E617" s="13" t="n">
        <v>0</v>
      </c>
      <c r="F617" s="14"/>
      <c r="G617" s="14" t="n">
        <v>31</v>
      </c>
      <c r="H617" s="15" t="n">
        <v>300</v>
      </c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" hidden="false" customHeight="true" outlineLevel="0" collapsed="false">
      <c r="A618" s="11" t="s">
        <v>723</v>
      </c>
      <c r="B618" s="11" t="s">
        <v>729</v>
      </c>
      <c r="C618" s="9" t="n">
        <f aca="false">SUM(D618:H618)</f>
        <v>1107</v>
      </c>
      <c r="D618" s="12" t="n">
        <v>776</v>
      </c>
      <c r="E618" s="13" t="n">
        <v>0</v>
      </c>
      <c r="F618" s="14"/>
      <c r="G618" s="14" t="n">
        <v>31</v>
      </c>
      <c r="H618" s="15" t="n">
        <v>300</v>
      </c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" hidden="false" customHeight="true" outlineLevel="0" collapsed="false">
      <c r="A619" s="11" t="s">
        <v>723</v>
      </c>
      <c r="B619" s="11" t="s">
        <v>730</v>
      </c>
      <c r="C619" s="9" t="n">
        <f aca="false">SUM(D619:H619)</f>
        <v>1107</v>
      </c>
      <c r="D619" s="12" t="n">
        <v>776</v>
      </c>
      <c r="E619" s="13" t="n">
        <v>0</v>
      </c>
      <c r="F619" s="14"/>
      <c r="G619" s="14" t="n">
        <v>31</v>
      </c>
      <c r="H619" s="15" t="n">
        <v>300</v>
      </c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" hidden="false" customHeight="true" outlineLevel="0" collapsed="false">
      <c r="A620" s="11" t="s">
        <v>723</v>
      </c>
      <c r="B620" s="11" t="s">
        <v>731</v>
      </c>
      <c r="C620" s="9" t="n">
        <f aca="false">SUM(D620:H620)</f>
        <v>1107</v>
      </c>
      <c r="D620" s="12" t="n">
        <v>776</v>
      </c>
      <c r="E620" s="13" t="n">
        <v>0</v>
      </c>
      <c r="F620" s="14"/>
      <c r="G620" s="14" t="n">
        <v>31</v>
      </c>
      <c r="H620" s="15" t="n">
        <v>300</v>
      </c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" hidden="false" customHeight="true" outlineLevel="0" collapsed="false">
      <c r="A621" s="11" t="s">
        <v>723</v>
      </c>
      <c r="B621" s="11" t="s">
        <v>732</v>
      </c>
      <c r="C621" s="9" t="n">
        <f aca="false">SUM(D621:H621)</f>
        <v>1107</v>
      </c>
      <c r="D621" s="12" t="n">
        <v>776</v>
      </c>
      <c r="E621" s="12" t="n">
        <v>300</v>
      </c>
      <c r="F621" s="14"/>
      <c r="G621" s="14" t="n">
        <v>31</v>
      </c>
      <c r="H621" s="15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" hidden="false" customHeight="true" outlineLevel="0" collapsed="false">
      <c r="A622" s="11" t="s">
        <v>723</v>
      </c>
      <c r="B622" s="11" t="s">
        <v>733</v>
      </c>
      <c r="C622" s="9" t="n">
        <f aca="false">SUM(D622:H622)</f>
        <v>1107</v>
      </c>
      <c r="D622" s="12" t="n">
        <v>776</v>
      </c>
      <c r="E622" s="13" t="n">
        <v>0</v>
      </c>
      <c r="F622" s="14"/>
      <c r="G622" s="14" t="n">
        <v>31</v>
      </c>
      <c r="H622" s="15" t="n">
        <v>300</v>
      </c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" hidden="false" customHeight="true" outlineLevel="0" collapsed="false">
      <c r="A623" s="11" t="s">
        <v>734</v>
      </c>
      <c r="B623" s="11" t="s">
        <v>735</v>
      </c>
      <c r="C623" s="9" t="n">
        <f aca="false">SUM(D623:H623)</f>
        <v>1107</v>
      </c>
      <c r="D623" s="12" t="n">
        <v>776</v>
      </c>
      <c r="E623" s="13" t="n">
        <v>0</v>
      </c>
      <c r="F623" s="14"/>
      <c r="G623" s="14" t="n">
        <v>31</v>
      </c>
      <c r="H623" s="15" t="n">
        <v>300</v>
      </c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" hidden="false" customHeight="true" outlineLevel="0" collapsed="false">
      <c r="A624" s="11" t="s">
        <v>734</v>
      </c>
      <c r="B624" s="11" t="s">
        <v>736</v>
      </c>
      <c r="C624" s="9" t="n">
        <f aca="false">SUM(D624:H624)</f>
        <v>1107</v>
      </c>
      <c r="D624" s="12" t="n">
        <v>776</v>
      </c>
      <c r="E624" s="13" t="n">
        <v>0</v>
      </c>
      <c r="F624" s="14"/>
      <c r="G624" s="14" t="n">
        <v>31</v>
      </c>
      <c r="H624" s="15" t="n">
        <v>300</v>
      </c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" hidden="false" customHeight="true" outlineLevel="0" collapsed="false">
      <c r="A625" s="11" t="s">
        <v>734</v>
      </c>
      <c r="B625" s="11" t="s">
        <v>737</v>
      </c>
      <c r="C625" s="9" t="n">
        <f aca="false">SUM(D625:H625)</f>
        <v>1107</v>
      </c>
      <c r="D625" s="12" t="n">
        <v>776</v>
      </c>
      <c r="E625" s="13" t="n">
        <v>0</v>
      </c>
      <c r="F625" s="14"/>
      <c r="G625" s="14" t="n">
        <v>31</v>
      </c>
      <c r="H625" s="15" t="n">
        <v>300</v>
      </c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" hidden="false" customHeight="true" outlineLevel="0" collapsed="false">
      <c r="A626" s="11" t="s">
        <v>734</v>
      </c>
      <c r="B626" s="11" t="s">
        <v>738</v>
      </c>
      <c r="C626" s="9" t="n">
        <f aca="false">SUM(D626:H626)</f>
        <v>1107</v>
      </c>
      <c r="D626" s="12" t="n">
        <v>776</v>
      </c>
      <c r="E626" s="13" t="n">
        <v>0</v>
      </c>
      <c r="F626" s="14"/>
      <c r="G626" s="14" t="n">
        <v>31</v>
      </c>
      <c r="H626" s="15" t="n">
        <v>300</v>
      </c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" hidden="false" customHeight="true" outlineLevel="0" collapsed="false">
      <c r="A627" s="11" t="s">
        <v>734</v>
      </c>
      <c r="B627" s="11" t="s">
        <v>739</v>
      </c>
      <c r="C627" s="9" t="n">
        <f aca="false">SUM(D627:H627)</f>
        <v>1107</v>
      </c>
      <c r="D627" s="12" t="n">
        <v>776</v>
      </c>
      <c r="E627" s="13" t="n">
        <v>0</v>
      </c>
      <c r="F627" s="14"/>
      <c r="G627" s="14" t="n">
        <v>31</v>
      </c>
      <c r="H627" s="15" t="n">
        <v>300</v>
      </c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" hidden="false" customHeight="true" outlineLevel="0" collapsed="false">
      <c r="A628" s="11" t="s">
        <v>734</v>
      </c>
      <c r="B628" s="11" t="s">
        <v>740</v>
      </c>
      <c r="C628" s="9" t="n">
        <f aca="false">SUM(D628:H628)</f>
        <v>1107</v>
      </c>
      <c r="D628" s="12" t="n">
        <v>776</v>
      </c>
      <c r="E628" s="13" t="n">
        <v>0</v>
      </c>
      <c r="F628" s="14"/>
      <c r="G628" s="14" t="n">
        <v>31</v>
      </c>
      <c r="H628" s="15" t="n">
        <v>300</v>
      </c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" hidden="false" customHeight="true" outlineLevel="0" collapsed="false">
      <c r="A629" s="11" t="s">
        <v>734</v>
      </c>
      <c r="B629" s="11" t="s">
        <v>741</v>
      </c>
      <c r="C629" s="9" t="n">
        <f aca="false">SUM(D629:H629)</f>
        <v>1107</v>
      </c>
      <c r="D629" s="12" t="n">
        <v>776</v>
      </c>
      <c r="E629" s="13" t="n">
        <v>0</v>
      </c>
      <c r="F629" s="14"/>
      <c r="G629" s="14" t="n">
        <v>31</v>
      </c>
      <c r="H629" s="15" t="n">
        <v>300</v>
      </c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" hidden="false" customHeight="true" outlineLevel="0" collapsed="false">
      <c r="A630" s="11" t="s">
        <v>734</v>
      </c>
      <c r="B630" s="11" t="s">
        <v>742</v>
      </c>
      <c r="C630" s="9" t="n">
        <f aca="false">SUM(D630:H630)</f>
        <v>1107</v>
      </c>
      <c r="D630" s="12" t="n">
        <v>776</v>
      </c>
      <c r="E630" s="13" t="n">
        <v>0</v>
      </c>
      <c r="F630" s="14"/>
      <c r="G630" s="14" t="n">
        <v>31</v>
      </c>
      <c r="H630" s="15" t="n">
        <v>300</v>
      </c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" hidden="false" customHeight="true" outlineLevel="0" collapsed="false">
      <c r="A631" s="11" t="s">
        <v>743</v>
      </c>
      <c r="B631" s="11" t="s">
        <v>744</v>
      </c>
      <c r="C631" s="9" t="n">
        <f aca="false">SUM(D631:H631)</f>
        <v>1107</v>
      </c>
      <c r="D631" s="12" t="n">
        <v>776</v>
      </c>
      <c r="E631" s="12" t="n">
        <v>300</v>
      </c>
      <c r="F631" s="14"/>
      <c r="G631" s="14" t="n">
        <v>31</v>
      </c>
      <c r="H631" s="15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" hidden="false" customHeight="true" outlineLevel="0" collapsed="false">
      <c r="A632" s="11" t="s">
        <v>743</v>
      </c>
      <c r="B632" s="11" t="s">
        <v>745</v>
      </c>
      <c r="C632" s="9" t="n">
        <f aca="false">SUM(D632:H632)</f>
        <v>1107</v>
      </c>
      <c r="D632" s="12" t="n">
        <v>776</v>
      </c>
      <c r="E632" s="12" t="n">
        <v>300</v>
      </c>
      <c r="F632" s="14"/>
      <c r="G632" s="14" t="n">
        <v>31</v>
      </c>
      <c r="H632" s="15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" hidden="false" customHeight="true" outlineLevel="0" collapsed="false">
      <c r="A633" s="11" t="s">
        <v>743</v>
      </c>
      <c r="B633" s="11" t="s">
        <v>746</v>
      </c>
      <c r="C633" s="9" t="n">
        <f aca="false">SUM(D633:H633)</f>
        <v>1107</v>
      </c>
      <c r="D633" s="12" t="n">
        <v>776</v>
      </c>
      <c r="E633" s="12" t="n">
        <v>300</v>
      </c>
      <c r="F633" s="14"/>
      <c r="G633" s="14" t="n">
        <v>31</v>
      </c>
      <c r="H633" s="15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" hidden="false" customHeight="true" outlineLevel="0" collapsed="false">
      <c r="A634" s="11" t="s">
        <v>743</v>
      </c>
      <c r="B634" s="11" t="s">
        <v>747</v>
      </c>
      <c r="C634" s="9" t="n">
        <f aca="false">SUM(D634:H634)</f>
        <v>1107</v>
      </c>
      <c r="D634" s="12" t="n">
        <v>776</v>
      </c>
      <c r="E634" s="12" t="n">
        <v>300</v>
      </c>
      <c r="F634" s="14"/>
      <c r="G634" s="14" t="n">
        <v>31</v>
      </c>
      <c r="H634" s="15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" hidden="false" customHeight="true" outlineLevel="0" collapsed="false">
      <c r="A635" s="11" t="s">
        <v>743</v>
      </c>
      <c r="B635" s="11" t="s">
        <v>748</v>
      </c>
      <c r="C635" s="9" t="n">
        <f aca="false">SUM(D635:H635)</f>
        <v>1107</v>
      </c>
      <c r="D635" s="12" t="n">
        <v>776</v>
      </c>
      <c r="E635" s="12" t="n">
        <v>300</v>
      </c>
      <c r="F635" s="14"/>
      <c r="G635" s="14" t="n">
        <v>31</v>
      </c>
      <c r="H635" s="15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" hidden="false" customHeight="true" outlineLevel="0" collapsed="false">
      <c r="A636" s="11" t="s">
        <v>743</v>
      </c>
      <c r="B636" s="11" t="s">
        <v>749</v>
      </c>
      <c r="C636" s="9" t="n">
        <f aca="false">SUM(D636:H636)</f>
        <v>1107</v>
      </c>
      <c r="D636" s="12" t="n">
        <v>776</v>
      </c>
      <c r="E636" s="12" t="n">
        <v>300</v>
      </c>
      <c r="F636" s="14"/>
      <c r="G636" s="14" t="n">
        <v>31</v>
      </c>
      <c r="H636" s="15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" hidden="false" customHeight="true" outlineLevel="0" collapsed="false">
      <c r="A637" s="11" t="s">
        <v>743</v>
      </c>
      <c r="B637" s="11" t="s">
        <v>750</v>
      </c>
      <c r="C637" s="9" t="n">
        <f aca="false">SUM(D637:H637)</f>
        <v>1107</v>
      </c>
      <c r="D637" s="12" t="n">
        <v>776</v>
      </c>
      <c r="E637" s="12" t="n">
        <v>300</v>
      </c>
      <c r="F637" s="14"/>
      <c r="G637" s="14" t="n">
        <v>31</v>
      </c>
      <c r="H637" s="15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" hidden="false" customHeight="true" outlineLevel="0" collapsed="false">
      <c r="A638" s="11" t="s">
        <v>743</v>
      </c>
      <c r="B638" s="11" t="s">
        <v>751</v>
      </c>
      <c r="C638" s="9" t="n">
        <f aca="false">SUM(D638:H638)</f>
        <v>1107</v>
      </c>
      <c r="D638" s="12" t="n">
        <v>776</v>
      </c>
      <c r="E638" s="13" t="n">
        <v>0</v>
      </c>
      <c r="F638" s="14"/>
      <c r="G638" s="14" t="n">
        <v>31</v>
      </c>
      <c r="H638" s="15" t="n">
        <v>300</v>
      </c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" hidden="false" customHeight="true" outlineLevel="0" collapsed="false">
      <c r="A639" s="11" t="s">
        <v>743</v>
      </c>
      <c r="B639" s="11" t="s">
        <v>752</v>
      </c>
      <c r="C639" s="9" t="n">
        <f aca="false">SUM(D639:H639)</f>
        <v>1107</v>
      </c>
      <c r="D639" s="12" t="n">
        <v>776</v>
      </c>
      <c r="E639" s="12" t="n">
        <v>300</v>
      </c>
      <c r="F639" s="14"/>
      <c r="G639" s="14" t="n">
        <v>31</v>
      </c>
      <c r="H639" s="15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" hidden="false" customHeight="true" outlineLevel="0" collapsed="false">
      <c r="A640" s="11" t="s">
        <v>743</v>
      </c>
      <c r="B640" s="11" t="s">
        <v>753</v>
      </c>
      <c r="C640" s="9" t="n">
        <f aca="false">SUM(D640:H640)</f>
        <v>1107</v>
      </c>
      <c r="D640" s="12" t="n">
        <v>776</v>
      </c>
      <c r="E640" s="12" t="n">
        <v>300</v>
      </c>
      <c r="F640" s="14"/>
      <c r="G640" s="14" t="n">
        <v>31</v>
      </c>
      <c r="H640" s="15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" hidden="false" customHeight="true" outlineLevel="0" collapsed="false">
      <c r="A641" s="11" t="s">
        <v>743</v>
      </c>
      <c r="B641" s="11" t="s">
        <v>754</v>
      </c>
      <c r="C641" s="9" t="n">
        <f aca="false">SUM(D641:H641)</f>
        <v>1107</v>
      </c>
      <c r="D641" s="12" t="n">
        <v>776</v>
      </c>
      <c r="E641" s="12" t="n">
        <v>300</v>
      </c>
      <c r="F641" s="14"/>
      <c r="G641" s="14" t="n">
        <v>31</v>
      </c>
      <c r="H641" s="15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" hidden="false" customHeight="true" outlineLevel="0" collapsed="false">
      <c r="A642" s="11" t="s">
        <v>755</v>
      </c>
      <c r="B642" s="11" t="s">
        <v>756</v>
      </c>
      <c r="C642" s="9" t="n">
        <f aca="false">SUM(D642:H642)</f>
        <v>1107</v>
      </c>
      <c r="D642" s="12" t="n">
        <v>776</v>
      </c>
      <c r="E642" s="13" t="n">
        <v>0</v>
      </c>
      <c r="F642" s="14"/>
      <c r="G642" s="14" t="n">
        <v>31</v>
      </c>
      <c r="H642" s="15" t="n">
        <v>300</v>
      </c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" hidden="false" customHeight="true" outlineLevel="0" collapsed="false">
      <c r="A643" s="11" t="s">
        <v>755</v>
      </c>
      <c r="B643" s="11" t="s">
        <v>757</v>
      </c>
      <c r="C643" s="9" t="n">
        <f aca="false">SUM(D643:H643)</f>
        <v>1107</v>
      </c>
      <c r="D643" s="12" t="n">
        <v>776</v>
      </c>
      <c r="E643" s="13" t="n">
        <v>0</v>
      </c>
      <c r="F643" s="14"/>
      <c r="G643" s="14" t="n">
        <v>31</v>
      </c>
      <c r="H643" s="15" t="n">
        <v>300</v>
      </c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" hidden="false" customHeight="true" outlineLevel="0" collapsed="false">
      <c r="A644" s="11" t="s">
        <v>755</v>
      </c>
      <c r="B644" s="11" t="s">
        <v>758</v>
      </c>
      <c r="C644" s="9" t="n">
        <f aca="false">SUM(D644:H644)</f>
        <v>1107</v>
      </c>
      <c r="D644" s="12" t="n">
        <v>776</v>
      </c>
      <c r="E644" s="13" t="n">
        <v>0</v>
      </c>
      <c r="F644" s="14"/>
      <c r="G644" s="14" t="n">
        <v>31</v>
      </c>
      <c r="H644" s="15" t="n">
        <v>300</v>
      </c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" hidden="false" customHeight="true" outlineLevel="0" collapsed="false">
      <c r="A645" s="11" t="s">
        <v>755</v>
      </c>
      <c r="B645" s="11" t="s">
        <v>759</v>
      </c>
      <c r="C645" s="9" t="n">
        <f aca="false">SUM(D645:H645)</f>
        <v>1107</v>
      </c>
      <c r="D645" s="12" t="n">
        <v>776</v>
      </c>
      <c r="E645" s="13" t="n">
        <v>0</v>
      </c>
      <c r="F645" s="14"/>
      <c r="G645" s="14" t="n">
        <v>31</v>
      </c>
      <c r="H645" s="15" t="n">
        <v>300</v>
      </c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" hidden="false" customHeight="true" outlineLevel="0" collapsed="false">
      <c r="A646" s="11" t="s">
        <v>755</v>
      </c>
      <c r="B646" s="11" t="s">
        <v>760</v>
      </c>
      <c r="C646" s="9" t="n">
        <f aca="false">SUM(D646:H646)</f>
        <v>1107</v>
      </c>
      <c r="D646" s="12" t="n">
        <v>776</v>
      </c>
      <c r="E646" s="13" t="n">
        <v>0</v>
      </c>
      <c r="F646" s="14"/>
      <c r="G646" s="14" t="n">
        <v>31</v>
      </c>
      <c r="H646" s="15" t="n">
        <v>300</v>
      </c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" hidden="false" customHeight="true" outlineLevel="0" collapsed="false">
      <c r="A647" s="11" t="s">
        <v>755</v>
      </c>
      <c r="B647" s="11" t="s">
        <v>761</v>
      </c>
      <c r="C647" s="9" t="n">
        <f aca="false">SUM(D647:H647)</f>
        <v>1107</v>
      </c>
      <c r="D647" s="12" t="n">
        <v>776</v>
      </c>
      <c r="E647" s="13" t="n">
        <v>0</v>
      </c>
      <c r="F647" s="14"/>
      <c r="G647" s="14" t="n">
        <v>31</v>
      </c>
      <c r="H647" s="15" t="n">
        <v>300</v>
      </c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" hidden="false" customHeight="true" outlineLevel="0" collapsed="false">
      <c r="A648" s="11" t="s">
        <v>755</v>
      </c>
      <c r="B648" s="11" t="s">
        <v>762</v>
      </c>
      <c r="C648" s="9" t="n">
        <f aca="false">SUM(D648:H648)</f>
        <v>1107</v>
      </c>
      <c r="D648" s="12" t="n">
        <v>776</v>
      </c>
      <c r="E648" s="13" t="n">
        <v>0</v>
      </c>
      <c r="F648" s="14"/>
      <c r="G648" s="14" t="n">
        <v>31</v>
      </c>
      <c r="H648" s="15" t="n">
        <v>300</v>
      </c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" hidden="false" customHeight="true" outlineLevel="0" collapsed="false">
      <c r="A649" s="11" t="s">
        <v>755</v>
      </c>
      <c r="B649" s="11" t="s">
        <v>763</v>
      </c>
      <c r="C649" s="9" t="n">
        <f aca="false">SUM(D649:H649)</f>
        <v>1107</v>
      </c>
      <c r="D649" s="12" t="n">
        <v>776</v>
      </c>
      <c r="E649" s="13" t="n">
        <v>0</v>
      </c>
      <c r="F649" s="14"/>
      <c r="G649" s="14" t="n">
        <v>31</v>
      </c>
      <c r="H649" s="15" t="n">
        <v>300</v>
      </c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" hidden="false" customHeight="true" outlineLevel="0" collapsed="false">
      <c r="A650" s="11" t="s">
        <v>755</v>
      </c>
      <c r="B650" s="11" t="s">
        <v>764</v>
      </c>
      <c r="C650" s="9" t="n">
        <f aca="false">SUM(D650:H650)</f>
        <v>1107</v>
      </c>
      <c r="D650" s="12" t="n">
        <v>776</v>
      </c>
      <c r="E650" s="13" t="n">
        <v>0</v>
      </c>
      <c r="F650" s="14"/>
      <c r="G650" s="14" t="n">
        <v>31</v>
      </c>
      <c r="H650" s="15" t="n">
        <v>300</v>
      </c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" hidden="false" customHeight="true" outlineLevel="0" collapsed="false">
      <c r="A651" s="11" t="s">
        <v>755</v>
      </c>
      <c r="B651" s="11" t="s">
        <v>765</v>
      </c>
      <c r="C651" s="9" t="n">
        <f aca="false">SUM(D651:H651)</f>
        <v>1107</v>
      </c>
      <c r="D651" s="12" t="n">
        <v>776</v>
      </c>
      <c r="E651" s="13" t="n">
        <v>0</v>
      </c>
      <c r="F651" s="14"/>
      <c r="G651" s="14" t="n">
        <v>31</v>
      </c>
      <c r="H651" s="15" t="n">
        <v>300</v>
      </c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" hidden="false" customHeight="true" outlineLevel="0" collapsed="false">
      <c r="A652" s="11" t="s">
        <v>755</v>
      </c>
      <c r="B652" s="11" t="s">
        <v>766</v>
      </c>
      <c r="C652" s="9" t="n">
        <f aca="false">SUM(D652:H652)</f>
        <v>1107</v>
      </c>
      <c r="D652" s="12" t="n">
        <v>776</v>
      </c>
      <c r="E652" s="13" t="n">
        <v>0</v>
      </c>
      <c r="F652" s="14"/>
      <c r="G652" s="14" t="n">
        <v>31</v>
      </c>
      <c r="H652" s="15" t="n">
        <v>300</v>
      </c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" hidden="false" customHeight="true" outlineLevel="0" collapsed="false">
      <c r="A653" s="11" t="s">
        <v>767</v>
      </c>
      <c r="B653" s="11" t="s">
        <v>768</v>
      </c>
      <c r="C653" s="9" t="n">
        <f aca="false">SUM(D653:H653)</f>
        <v>1107</v>
      </c>
      <c r="D653" s="12" t="n">
        <v>776</v>
      </c>
      <c r="E653" s="13" t="n">
        <v>0</v>
      </c>
      <c r="F653" s="14"/>
      <c r="G653" s="14" t="n">
        <v>31</v>
      </c>
      <c r="H653" s="15" t="n">
        <v>300</v>
      </c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" hidden="false" customHeight="true" outlineLevel="0" collapsed="false">
      <c r="A654" s="11" t="s">
        <v>767</v>
      </c>
      <c r="B654" s="11" t="s">
        <v>769</v>
      </c>
      <c r="C654" s="9" t="n">
        <f aca="false">SUM(D654:H654)</f>
        <v>1107</v>
      </c>
      <c r="D654" s="12" t="n">
        <v>776</v>
      </c>
      <c r="E654" s="13" t="n">
        <v>0</v>
      </c>
      <c r="F654" s="14"/>
      <c r="G654" s="14" t="n">
        <v>31</v>
      </c>
      <c r="H654" s="15" t="n">
        <v>300</v>
      </c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" hidden="false" customHeight="true" outlineLevel="0" collapsed="false">
      <c r="A655" s="11" t="s">
        <v>767</v>
      </c>
      <c r="B655" s="11" t="s">
        <v>770</v>
      </c>
      <c r="C655" s="9" t="n">
        <f aca="false">SUM(D655:H655)</f>
        <v>1107</v>
      </c>
      <c r="D655" s="12" t="n">
        <v>776</v>
      </c>
      <c r="E655" s="13" t="n">
        <v>0</v>
      </c>
      <c r="F655" s="14"/>
      <c r="G655" s="14" t="n">
        <v>31</v>
      </c>
      <c r="H655" s="15" t="n">
        <v>300</v>
      </c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" hidden="false" customHeight="true" outlineLevel="0" collapsed="false">
      <c r="A656" s="11" t="s">
        <v>767</v>
      </c>
      <c r="B656" s="11" t="s">
        <v>771</v>
      </c>
      <c r="C656" s="9" t="n">
        <f aca="false">SUM(D656:H656)</f>
        <v>1107</v>
      </c>
      <c r="D656" s="12" t="n">
        <v>776</v>
      </c>
      <c r="E656" s="13" t="n">
        <v>0</v>
      </c>
      <c r="F656" s="14"/>
      <c r="G656" s="14" t="n">
        <v>31</v>
      </c>
      <c r="H656" s="15" t="n">
        <v>300</v>
      </c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" hidden="false" customHeight="true" outlineLevel="0" collapsed="false">
      <c r="A657" s="11" t="s">
        <v>767</v>
      </c>
      <c r="B657" s="11" t="s">
        <v>772</v>
      </c>
      <c r="C657" s="9" t="n">
        <f aca="false">SUM(D657:H657)</f>
        <v>1107</v>
      </c>
      <c r="D657" s="12" t="n">
        <v>776</v>
      </c>
      <c r="E657" s="13" t="n">
        <v>0</v>
      </c>
      <c r="F657" s="14"/>
      <c r="G657" s="14" t="n">
        <v>31</v>
      </c>
      <c r="H657" s="15" t="n">
        <v>300</v>
      </c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" hidden="false" customHeight="true" outlineLevel="0" collapsed="false">
      <c r="A658" s="11" t="s">
        <v>767</v>
      </c>
      <c r="B658" s="11" t="s">
        <v>773</v>
      </c>
      <c r="C658" s="9" t="n">
        <f aca="false">SUM(D658:H658)</f>
        <v>1107</v>
      </c>
      <c r="D658" s="12" t="n">
        <v>776</v>
      </c>
      <c r="E658" s="12" t="n">
        <v>300</v>
      </c>
      <c r="F658" s="14"/>
      <c r="G658" s="14" t="n">
        <v>31</v>
      </c>
      <c r="H658" s="15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" hidden="false" customHeight="true" outlineLevel="0" collapsed="false">
      <c r="A659" s="11" t="s">
        <v>767</v>
      </c>
      <c r="B659" s="11" t="s">
        <v>774</v>
      </c>
      <c r="C659" s="9" t="n">
        <f aca="false">SUM(D659:H659)</f>
        <v>1107</v>
      </c>
      <c r="D659" s="12" t="n">
        <v>776</v>
      </c>
      <c r="E659" s="13" t="n">
        <v>0</v>
      </c>
      <c r="F659" s="14"/>
      <c r="G659" s="14" t="n">
        <v>31</v>
      </c>
      <c r="H659" s="15" t="n">
        <v>300</v>
      </c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" hidden="false" customHeight="true" outlineLevel="0" collapsed="false">
      <c r="A660" s="11" t="s">
        <v>767</v>
      </c>
      <c r="B660" s="11" t="s">
        <v>775</v>
      </c>
      <c r="C660" s="9" t="n">
        <f aca="false">SUM(D660:H660)</f>
        <v>1107</v>
      </c>
      <c r="D660" s="12" t="n">
        <v>776</v>
      </c>
      <c r="E660" s="13" t="n">
        <v>0</v>
      </c>
      <c r="F660" s="14"/>
      <c r="G660" s="14" t="n">
        <v>31</v>
      </c>
      <c r="H660" s="15" t="n">
        <v>300</v>
      </c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" hidden="false" customHeight="true" outlineLevel="0" collapsed="false">
      <c r="A661" s="11" t="s">
        <v>767</v>
      </c>
      <c r="B661" s="11" t="s">
        <v>776</v>
      </c>
      <c r="C661" s="9" t="n">
        <f aca="false">SUM(D661:H661)</f>
        <v>1107</v>
      </c>
      <c r="D661" s="12" t="n">
        <v>776</v>
      </c>
      <c r="E661" s="13" t="n">
        <v>0</v>
      </c>
      <c r="F661" s="14"/>
      <c r="G661" s="14" t="n">
        <v>31</v>
      </c>
      <c r="H661" s="15" t="n">
        <v>300</v>
      </c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" hidden="false" customHeight="true" outlineLevel="0" collapsed="false">
      <c r="A662" s="11" t="s">
        <v>767</v>
      </c>
      <c r="B662" s="11" t="s">
        <v>777</v>
      </c>
      <c r="C662" s="9" t="n">
        <f aca="false">SUM(D662:H662)</f>
        <v>1107</v>
      </c>
      <c r="D662" s="12" t="n">
        <v>776</v>
      </c>
      <c r="E662" s="13" t="n">
        <v>0</v>
      </c>
      <c r="F662" s="14"/>
      <c r="G662" s="14" t="n">
        <v>31</v>
      </c>
      <c r="H662" s="15" t="n">
        <v>300</v>
      </c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" hidden="false" customHeight="true" outlineLevel="0" collapsed="false">
      <c r="A663" s="11" t="s">
        <v>767</v>
      </c>
      <c r="B663" s="11" t="s">
        <v>778</v>
      </c>
      <c r="C663" s="9" t="n">
        <f aca="false">SUM(D663:H663)</f>
        <v>1107</v>
      </c>
      <c r="D663" s="12" t="n">
        <v>776</v>
      </c>
      <c r="E663" s="12" t="n">
        <v>300</v>
      </c>
      <c r="F663" s="14"/>
      <c r="G663" s="14" t="n">
        <v>31</v>
      </c>
      <c r="H663" s="15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" hidden="false" customHeight="true" outlineLevel="0" collapsed="false">
      <c r="A664" s="11" t="s">
        <v>779</v>
      </c>
      <c r="B664" s="11" t="s">
        <v>780</v>
      </c>
      <c r="C664" s="9" t="n">
        <f aca="false">SUM(D664:H664)</f>
        <v>1107</v>
      </c>
      <c r="D664" s="12" t="n">
        <v>776</v>
      </c>
      <c r="E664" s="13" t="n">
        <v>0</v>
      </c>
      <c r="F664" s="14"/>
      <c r="G664" s="14" t="n">
        <v>31</v>
      </c>
      <c r="H664" s="15" t="n">
        <v>300</v>
      </c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" hidden="false" customHeight="true" outlineLevel="0" collapsed="false">
      <c r="A665" s="11" t="s">
        <v>779</v>
      </c>
      <c r="B665" s="11" t="s">
        <v>781</v>
      </c>
      <c r="C665" s="9" t="n">
        <f aca="false">SUM(D665:H665)</f>
        <v>1107</v>
      </c>
      <c r="D665" s="12" t="n">
        <v>776</v>
      </c>
      <c r="E665" s="13" t="n">
        <v>0</v>
      </c>
      <c r="F665" s="14"/>
      <c r="G665" s="14" t="n">
        <v>31</v>
      </c>
      <c r="H665" s="15" t="n">
        <v>300</v>
      </c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" hidden="false" customHeight="true" outlineLevel="0" collapsed="false">
      <c r="A666" s="11" t="s">
        <v>779</v>
      </c>
      <c r="B666" s="11" t="s">
        <v>782</v>
      </c>
      <c r="C666" s="9" t="n">
        <f aca="false">SUM(D666:H666)</f>
        <v>1107</v>
      </c>
      <c r="D666" s="12" t="n">
        <v>776</v>
      </c>
      <c r="E666" s="13" t="n">
        <v>0</v>
      </c>
      <c r="F666" s="14"/>
      <c r="G666" s="14" t="n">
        <v>31</v>
      </c>
      <c r="H666" s="15" t="n">
        <v>300</v>
      </c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" hidden="false" customHeight="true" outlineLevel="0" collapsed="false">
      <c r="A667" s="11" t="s">
        <v>779</v>
      </c>
      <c r="B667" s="11" t="s">
        <v>783</v>
      </c>
      <c r="C667" s="9" t="n">
        <f aca="false">SUM(D667:H667)</f>
        <v>1107</v>
      </c>
      <c r="D667" s="12" t="n">
        <v>776</v>
      </c>
      <c r="E667" s="13" t="n">
        <v>0</v>
      </c>
      <c r="F667" s="14"/>
      <c r="G667" s="14" t="n">
        <v>31</v>
      </c>
      <c r="H667" s="15" t="n">
        <v>300</v>
      </c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" hidden="false" customHeight="true" outlineLevel="0" collapsed="false">
      <c r="A668" s="11" t="s">
        <v>784</v>
      </c>
      <c r="B668" s="11" t="s">
        <v>785</v>
      </c>
      <c r="C668" s="9" t="n">
        <f aca="false">SUM(D668:H668)</f>
        <v>1107</v>
      </c>
      <c r="D668" s="12" t="n">
        <v>776</v>
      </c>
      <c r="E668" s="13" t="n">
        <v>0</v>
      </c>
      <c r="F668" s="14"/>
      <c r="G668" s="14" t="n">
        <v>31</v>
      </c>
      <c r="H668" s="15" t="n">
        <v>300</v>
      </c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" hidden="false" customHeight="true" outlineLevel="0" collapsed="false">
      <c r="A669" s="11" t="s">
        <v>784</v>
      </c>
      <c r="B669" s="11" t="s">
        <v>786</v>
      </c>
      <c r="C669" s="9" t="n">
        <f aca="false">SUM(D669:H669)</f>
        <v>1107</v>
      </c>
      <c r="D669" s="12" t="n">
        <v>776</v>
      </c>
      <c r="E669" s="13" t="n">
        <v>0</v>
      </c>
      <c r="F669" s="14"/>
      <c r="G669" s="14" t="n">
        <v>31</v>
      </c>
      <c r="H669" s="15" t="n">
        <v>300</v>
      </c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" hidden="false" customHeight="true" outlineLevel="0" collapsed="false">
      <c r="A670" s="11" t="s">
        <v>784</v>
      </c>
      <c r="B670" s="11" t="s">
        <v>787</v>
      </c>
      <c r="C670" s="9" t="n">
        <f aca="false">SUM(D670:H670)</f>
        <v>1107</v>
      </c>
      <c r="D670" s="12" t="n">
        <v>776</v>
      </c>
      <c r="E670" s="13" t="n">
        <v>0</v>
      </c>
      <c r="F670" s="14"/>
      <c r="G670" s="14" t="n">
        <v>31</v>
      </c>
      <c r="H670" s="15" t="n">
        <v>300</v>
      </c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" hidden="false" customHeight="true" outlineLevel="0" collapsed="false">
      <c r="A671" s="11" t="s">
        <v>784</v>
      </c>
      <c r="B671" s="11" t="s">
        <v>788</v>
      </c>
      <c r="C671" s="9" t="n">
        <f aca="false">SUM(D671:H671)</f>
        <v>1107</v>
      </c>
      <c r="D671" s="12" t="n">
        <v>776</v>
      </c>
      <c r="E671" s="12" t="n">
        <v>300</v>
      </c>
      <c r="F671" s="14"/>
      <c r="G671" s="14" t="n">
        <v>31</v>
      </c>
      <c r="H671" s="15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" hidden="false" customHeight="true" outlineLevel="0" collapsed="false">
      <c r="A672" s="11" t="s">
        <v>784</v>
      </c>
      <c r="B672" s="11" t="s">
        <v>789</v>
      </c>
      <c r="C672" s="9" t="n">
        <f aca="false">SUM(D672:H672)</f>
        <v>1107</v>
      </c>
      <c r="D672" s="12" t="n">
        <v>776</v>
      </c>
      <c r="E672" s="12" t="n">
        <v>300</v>
      </c>
      <c r="F672" s="14"/>
      <c r="G672" s="14" t="n">
        <v>31</v>
      </c>
      <c r="H672" s="15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" hidden="false" customHeight="true" outlineLevel="0" collapsed="false">
      <c r="A673" s="11" t="s">
        <v>784</v>
      </c>
      <c r="B673" s="11" t="s">
        <v>790</v>
      </c>
      <c r="C673" s="9" t="n">
        <f aca="false">SUM(D673:H673)</f>
        <v>1107</v>
      </c>
      <c r="D673" s="12" t="n">
        <v>776</v>
      </c>
      <c r="E673" s="13" t="n">
        <v>0</v>
      </c>
      <c r="F673" s="14"/>
      <c r="G673" s="14" t="n">
        <v>31</v>
      </c>
      <c r="H673" s="15" t="n">
        <v>300</v>
      </c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" hidden="false" customHeight="true" outlineLevel="0" collapsed="false">
      <c r="A674" s="11" t="s">
        <v>784</v>
      </c>
      <c r="B674" s="11" t="s">
        <v>791</v>
      </c>
      <c r="C674" s="9" t="n">
        <f aca="false">SUM(D674:H674)</f>
        <v>1107</v>
      </c>
      <c r="D674" s="12" t="n">
        <v>776</v>
      </c>
      <c r="E674" s="13" t="n">
        <v>0</v>
      </c>
      <c r="F674" s="14"/>
      <c r="G674" s="14" t="n">
        <v>31</v>
      </c>
      <c r="H674" s="15" t="n">
        <v>300</v>
      </c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" hidden="false" customHeight="true" outlineLevel="0" collapsed="false">
      <c r="A675" s="11" t="s">
        <v>784</v>
      </c>
      <c r="B675" s="11" t="s">
        <v>792</v>
      </c>
      <c r="C675" s="9" t="n">
        <f aca="false">SUM(D675:H675)</f>
        <v>1107</v>
      </c>
      <c r="D675" s="12" t="n">
        <v>776</v>
      </c>
      <c r="E675" s="13" t="n">
        <v>0</v>
      </c>
      <c r="F675" s="14"/>
      <c r="G675" s="14" t="n">
        <v>31</v>
      </c>
      <c r="H675" s="15" t="n">
        <v>300</v>
      </c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" hidden="false" customHeight="true" outlineLevel="0" collapsed="false">
      <c r="A676" s="11" t="s">
        <v>784</v>
      </c>
      <c r="B676" s="11" t="s">
        <v>793</v>
      </c>
      <c r="C676" s="9" t="n">
        <f aca="false">SUM(D676:H676)</f>
        <v>1107</v>
      </c>
      <c r="D676" s="12" t="n">
        <v>776</v>
      </c>
      <c r="E676" s="13" t="n">
        <v>0</v>
      </c>
      <c r="F676" s="14"/>
      <c r="G676" s="14" t="n">
        <v>31</v>
      </c>
      <c r="H676" s="15" t="n">
        <v>300</v>
      </c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" hidden="false" customHeight="true" outlineLevel="0" collapsed="false">
      <c r="A677" s="11" t="s">
        <v>784</v>
      </c>
      <c r="B677" s="11" t="s">
        <v>794</v>
      </c>
      <c r="C677" s="9" t="n">
        <f aca="false">SUM(D677:H677)</f>
        <v>1107</v>
      </c>
      <c r="D677" s="12" t="n">
        <v>776</v>
      </c>
      <c r="E677" s="13" t="n">
        <v>0</v>
      </c>
      <c r="F677" s="14"/>
      <c r="G677" s="14" t="n">
        <v>31</v>
      </c>
      <c r="H677" s="15" t="n">
        <v>300</v>
      </c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" hidden="false" customHeight="true" outlineLevel="0" collapsed="false">
      <c r="A678" s="11" t="s">
        <v>784</v>
      </c>
      <c r="B678" s="11" t="s">
        <v>795</v>
      </c>
      <c r="C678" s="9" t="n">
        <f aca="false">SUM(D678:H678)</f>
        <v>1107</v>
      </c>
      <c r="D678" s="12" t="n">
        <v>776</v>
      </c>
      <c r="E678" s="13" t="n">
        <v>0</v>
      </c>
      <c r="F678" s="14"/>
      <c r="G678" s="14" t="n">
        <v>31</v>
      </c>
      <c r="H678" s="15" t="n">
        <v>300</v>
      </c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" hidden="false" customHeight="true" outlineLevel="0" collapsed="false">
      <c r="A679" s="11" t="s">
        <v>784</v>
      </c>
      <c r="B679" s="11" t="s">
        <v>796</v>
      </c>
      <c r="C679" s="9" t="n">
        <f aca="false">SUM(D679:H679)</f>
        <v>1107</v>
      </c>
      <c r="D679" s="12" t="n">
        <v>776</v>
      </c>
      <c r="E679" s="13" t="n">
        <v>0</v>
      </c>
      <c r="F679" s="14"/>
      <c r="G679" s="14" t="n">
        <v>31</v>
      </c>
      <c r="H679" s="15" t="n">
        <v>300</v>
      </c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3" hidden="false" customHeight="true" outlineLevel="0" collapsed="false">
      <c r="A680" s="11" t="s">
        <v>784</v>
      </c>
      <c r="B680" s="11" t="s">
        <v>797</v>
      </c>
      <c r="C680" s="9" t="n">
        <f aca="false">SUM(D680:H680)</f>
        <v>1107</v>
      </c>
      <c r="D680" s="12" t="n">
        <v>776</v>
      </c>
      <c r="E680" s="13" t="n">
        <v>0</v>
      </c>
      <c r="F680" s="14"/>
      <c r="G680" s="14" t="n">
        <v>31</v>
      </c>
      <c r="H680" s="15" t="n">
        <v>300</v>
      </c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3" hidden="false" customHeight="true" outlineLevel="0" collapsed="false">
      <c r="A681" s="11" t="s">
        <v>798</v>
      </c>
      <c r="B681" s="11" t="s">
        <v>799</v>
      </c>
      <c r="C681" s="9" t="n">
        <f aca="false">SUM(D681:H681)</f>
        <v>1107</v>
      </c>
      <c r="D681" s="12" t="n">
        <v>776</v>
      </c>
      <c r="E681" s="12" t="n">
        <v>300</v>
      </c>
      <c r="F681" s="14"/>
      <c r="G681" s="14" t="n">
        <v>31</v>
      </c>
      <c r="H681" s="15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3" hidden="false" customHeight="true" outlineLevel="0" collapsed="false">
      <c r="A682" s="11" t="s">
        <v>798</v>
      </c>
      <c r="B682" s="11" t="s">
        <v>800</v>
      </c>
      <c r="C682" s="9" t="n">
        <f aca="false">SUM(D682:H682)</f>
        <v>1107</v>
      </c>
      <c r="D682" s="12" t="n">
        <v>776</v>
      </c>
      <c r="E682" s="13" t="n">
        <v>0</v>
      </c>
      <c r="F682" s="14"/>
      <c r="G682" s="14" t="n">
        <v>31</v>
      </c>
      <c r="H682" s="15" t="n">
        <v>300</v>
      </c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3" hidden="false" customHeight="true" outlineLevel="0" collapsed="false">
      <c r="A683" s="11" t="s">
        <v>798</v>
      </c>
      <c r="B683" s="11" t="s">
        <v>801</v>
      </c>
      <c r="C683" s="9" t="n">
        <f aca="false">SUM(D683:H683)</f>
        <v>1107</v>
      </c>
      <c r="D683" s="12" t="n">
        <v>776</v>
      </c>
      <c r="E683" s="13" t="n">
        <v>0</v>
      </c>
      <c r="F683" s="14"/>
      <c r="G683" s="14" t="n">
        <v>31</v>
      </c>
      <c r="H683" s="15" t="n">
        <v>300</v>
      </c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3" hidden="false" customHeight="true" outlineLevel="0" collapsed="false">
      <c r="A684" s="11" t="s">
        <v>798</v>
      </c>
      <c r="B684" s="11" t="s">
        <v>802</v>
      </c>
      <c r="C684" s="9" t="n">
        <f aca="false">SUM(D684:H684)</f>
        <v>1107</v>
      </c>
      <c r="D684" s="12" t="n">
        <v>776</v>
      </c>
      <c r="E684" s="13" t="n">
        <v>0</v>
      </c>
      <c r="F684" s="14"/>
      <c r="G684" s="14" t="n">
        <v>31</v>
      </c>
      <c r="H684" s="15" t="n">
        <v>300</v>
      </c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3" hidden="false" customHeight="true" outlineLevel="0" collapsed="false">
      <c r="A685" s="11" t="s">
        <v>798</v>
      </c>
      <c r="B685" s="11" t="s">
        <v>803</v>
      </c>
      <c r="C685" s="9" t="n">
        <f aca="false">SUM(D685:H685)</f>
        <v>1107</v>
      </c>
      <c r="D685" s="12" t="n">
        <v>776</v>
      </c>
      <c r="E685" s="12" t="n">
        <v>300</v>
      </c>
      <c r="F685" s="14"/>
      <c r="G685" s="14" t="n">
        <v>31</v>
      </c>
      <c r="H685" s="15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3" hidden="false" customHeight="true" outlineLevel="0" collapsed="false">
      <c r="A686" s="11" t="s">
        <v>798</v>
      </c>
      <c r="B686" s="11" t="s">
        <v>804</v>
      </c>
      <c r="C686" s="9" t="n">
        <f aca="false">SUM(D686:H686)</f>
        <v>1107</v>
      </c>
      <c r="D686" s="12" t="n">
        <v>776</v>
      </c>
      <c r="E686" s="13" t="n">
        <v>0</v>
      </c>
      <c r="F686" s="14"/>
      <c r="G686" s="14" t="n">
        <v>31</v>
      </c>
      <c r="H686" s="15" t="n">
        <v>300</v>
      </c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3" hidden="false" customHeight="true" outlineLevel="0" collapsed="false">
      <c r="A687" s="11" t="s">
        <v>798</v>
      </c>
      <c r="B687" s="11" t="s">
        <v>805</v>
      </c>
      <c r="C687" s="9" t="n">
        <f aca="false">SUM(D687:H687)</f>
        <v>1107</v>
      </c>
      <c r="D687" s="12" t="n">
        <v>776</v>
      </c>
      <c r="E687" s="13" t="n">
        <v>0</v>
      </c>
      <c r="F687" s="14"/>
      <c r="G687" s="14" t="n">
        <v>31</v>
      </c>
      <c r="H687" s="15" t="n">
        <v>300</v>
      </c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3" hidden="false" customHeight="true" outlineLevel="0" collapsed="false">
      <c r="A688" s="11" t="s">
        <v>798</v>
      </c>
      <c r="B688" s="11" t="s">
        <v>806</v>
      </c>
      <c r="C688" s="9" t="n">
        <f aca="false">SUM(D688:H688)</f>
        <v>1107</v>
      </c>
      <c r="D688" s="12" t="n">
        <v>776</v>
      </c>
      <c r="E688" s="12" t="n">
        <v>300</v>
      </c>
      <c r="F688" s="14"/>
      <c r="G688" s="14" t="n">
        <v>31</v>
      </c>
      <c r="H688" s="15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3" hidden="false" customHeight="true" outlineLevel="0" collapsed="false">
      <c r="A689" s="11" t="s">
        <v>807</v>
      </c>
      <c r="B689" s="11" t="s">
        <v>808</v>
      </c>
      <c r="C689" s="9" t="n">
        <f aca="false">SUM(D689:H689)</f>
        <v>1107</v>
      </c>
      <c r="D689" s="12" t="n">
        <v>776</v>
      </c>
      <c r="E689" s="13" t="n">
        <v>0</v>
      </c>
      <c r="F689" s="14"/>
      <c r="G689" s="14" t="n">
        <v>31</v>
      </c>
      <c r="H689" s="15" t="n">
        <v>300</v>
      </c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3" hidden="false" customHeight="true" outlineLevel="0" collapsed="false">
      <c r="A690" s="11" t="s">
        <v>807</v>
      </c>
      <c r="B690" s="11" t="s">
        <v>809</v>
      </c>
      <c r="C690" s="9" t="n">
        <f aca="false">SUM(D690:H690)</f>
        <v>1107</v>
      </c>
      <c r="D690" s="12" t="n">
        <v>776</v>
      </c>
      <c r="E690" s="13" t="n">
        <v>0</v>
      </c>
      <c r="F690" s="14"/>
      <c r="G690" s="14" t="n">
        <v>31</v>
      </c>
      <c r="H690" s="15" t="n">
        <v>300</v>
      </c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3" hidden="false" customHeight="true" outlineLevel="0" collapsed="false">
      <c r="A691" s="11" t="s">
        <v>807</v>
      </c>
      <c r="B691" s="11" t="s">
        <v>810</v>
      </c>
      <c r="C691" s="9" t="n">
        <f aca="false">SUM(D691:H691)</f>
        <v>1107</v>
      </c>
      <c r="D691" s="12" t="n">
        <v>776</v>
      </c>
      <c r="E691" s="13" t="n">
        <v>0</v>
      </c>
      <c r="F691" s="14"/>
      <c r="G691" s="14" t="n">
        <v>31</v>
      </c>
      <c r="H691" s="15" t="n">
        <v>300</v>
      </c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3" hidden="false" customHeight="true" outlineLevel="0" collapsed="false">
      <c r="A692" s="11" t="s">
        <v>807</v>
      </c>
      <c r="B692" s="11" t="s">
        <v>811</v>
      </c>
      <c r="C692" s="9" t="n">
        <f aca="false">SUM(D692:H692)</f>
        <v>1107</v>
      </c>
      <c r="D692" s="12" t="n">
        <v>776</v>
      </c>
      <c r="E692" s="12" t="n">
        <v>300</v>
      </c>
      <c r="F692" s="14"/>
      <c r="G692" s="14" t="n">
        <v>31</v>
      </c>
      <c r="H692" s="15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3" hidden="false" customHeight="true" outlineLevel="0" collapsed="false">
      <c r="A693" s="11" t="s">
        <v>807</v>
      </c>
      <c r="B693" s="11" t="s">
        <v>812</v>
      </c>
      <c r="C693" s="9" t="n">
        <f aca="false">SUM(D693:H693)</f>
        <v>1107</v>
      </c>
      <c r="D693" s="12" t="n">
        <v>776</v>
      </c>
      <c r="E693" s="13" t="n">
        <v>0</v>
      </c>
      <c r="F693" s="14"/>
      <c r="G693" s="14" t="n">
        <v>31</v>
      </c>
      <c r="H693" s="15" t="n">
        <v>300</v>
      </c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3" hidden="false" customHeight="true" outlineLevel="0" collapsed="false">
      <c r="A694" s="11" t="s">
        <v>807</v>
      </c>
      <c r="B694" s="11" t="s">
        <v>813</v>
      </c>
      <c r="C694" s="9" t="n">
        <f aca="false">SUM(D694:H694)</f>
        <v>1107</v>
      </c>
      <c r="D694" s="12" t="n">
        <v>776</v>
      </c>
      <c r="E694" s="13" t="n">
        <v>0</v>
      </c>
      <c r="F694" s="14"/>
      <c r="G694" s="14" t="n">
        <v>31</v>
      </c>
      <c r="H694" s="15" t="n">
        <v>300</v>
      </c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3" hidden="false" customHeight="true" outlineLevel="0" collapsed="false">
      <c r="A695" s="11" t="s">
        <v>814</v>
      </c>
      <c r="B695" s="11" t="s">
        <v>815</v>
      </c>
      <c r="C695" s="9" t="n">
        <f aca="false">SUM(D695:H695)</f>
        <v>1107</v>
      </c>
      <c r="D695" s="12" t="n">
        <v>776</v>
      </c>
      <c r="E695" s="12" t="n">
        <v>300</v>
      </c>
      <c r="F695" s="14"/>
      <c r="G695" s="14" t="n">
        <v>31</v>
      </c>
      <c r="H695" s="15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3" hidden="false" customHeight="true" outlineLevel="0" collapsed="false">
      <c r="A696" s="11" t="s">
        <v>814</v>
      </c>
      <c r="B696" s="11" t="s">
        <v>816</v>
      </c>
      <c r="C696" s="9" t="n">
        <f aca="false">SUM(D696:H696)</f>
        <v>1107</v>
      </c>
      <c r="D696" s="12" t="n">
        <v>776</v>
      </c>
      <c r="E696" s="12" t="n">
        <v>300</v>
      </c>
      <c r="F696" s="14"/>
      <c r="G696" s="14" t="n">
        <v>31</v>
      </c>
      <c r="H696" s="15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3" hidden="false" customHeight="true" outlineLevel="0" collapsed="false">
      <c r="A697" s="11" t="s">
        <v>814</v>
      </c>
      <c r="B697" s="11" t="s">
        <v>817</v>
      </c>
      <c r="C697" s="9" t="n">
        <f aca="false">SUM(D697:H697)</f>
        <v>1107</v>
      </c>
      <c r="D697" s="12" t="n">
        <v>776</v>
      </c>
      <c r="E697" s="12" t="n">
        <v>300</v>
      </c>
      <c r="F697" s="14"/>
      <c r="G697" s="14" t="n">
        <v>31</v>
      </c>
      <c r="H697" s="15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3" hidden="false" customHeight="true" outlineLevel="0" collapsed="false">
      <c r="A698" s="11" t="s">
        <v>814</v>
      </c>
      <c r="B698" s="11" t="s">
        <v>818</v>
      </c>
      <c r="C698" s="9" t="n">
        <f aca="false">SUM(D698:H698)</f>
        <v>1107</v>
      </c>
      <c r="D698" s="12" t="n">
        <v>776</v>
      </c>
      <c r="E698" s="12" t="n">
        <v>300</v>
      </c>
      <c r="F698" s="14"/>
      <c r="G698" s="14" t="n">
        <v>31</v>
      </c>
      <c r="H698" s="15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3" hidden="false" customHeight="true" outlineLevel="0" collapsed="false">
      <c r="A699" s="11" t="s">
        <v>814</v>
      </c>
      <c r="B699" s="11" t="s">
        <v>819</v>
      </c>
      <c r="C699" s="9" t="n">
        <f aca="false">SUM(D699:H699)</f>
        <v>1107</v>
      </c>
      <c r="D699" s="12" t="n">
        <v>776</v>
      </c>
      <c r="E699" s="12" t="n">
        <v>300</v>
      </c>
      <c r="F699" s="14"/>
      <c r="G699" s="14" t="n">
        <v>31</v>
      </c>
      <c r="H699" s="15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3" hidden="false" customHeight="true" outlineLevel="0" collapsed="false">
      <c r="A700" s="11" t="s">
        <v>814</v>
      </c>
      <c r="B700" s="11" t="s">
        <v>820</v>
      </c>
      <c r="C700" s="9" t="n">
        <f aca="false">SUM(D700:H700)</f>
        <v>1107</v>
      </c>
      <c r="D700" s="12" t="n">
        <v>776</v>
      </c>
      <c r="E700" s="12" t="n">
        <v>300</v>
      </c>
      <c r="F700" s="14"/>
      <c r="G700" s="14" t="n">
        <v>31</v>
      </c>
      <c r="H700" s="15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3" hidden="false" customHeight="true" outlineLevel="0" collapsed="false">
      <c r="A701" s="11" t="s">
        <v>814</v>
      </c>
      <c r="B701" s="11" t="s">
        <v>821</v>
      </c>
      <c r="C701" s="9" t="n">
        <f aca="false">SUM(D701:H701)</f>
        <v>1107</v>
      </c>
      <c r="D701" s="12" t="n">
        <v>776</v>
      </c>
      <c r="E701" s="12" t="n">
        <v>300</v>
      </c>
      <c r="F701" s="14"/>
      <c r="G701" s="14" t="n">
        <v>31</v>
      </c>
      <c r="H701" s="15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3" hidden="false" customHeight="true" outlineLevel="0" collapsed="false">
      <c r="A702" s="11" t="s">
        <v>814</v>
      </c>
      <c r="B702" s="11" t="s">
        <v>822</v>
      </c>
      <c r="C702" s="9" t="n">
        <f aca="false">SUM(D702:H702)</f>
        <v>1107</v>
      </c>
      <c r="D702" s="12" t="n">
        <v>776</v>
      </c>
      <c r="E702" s="13" t="n">
        <v>0</v>
      </c>
      <c r="F702" s="14"/>
      <c r="G702" s="14" t="n">
        <v>31</v>
      </c>
      <c r="H702" s="15" t="n">
        <v>300</v>
      </c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3" hidden="false" customHeight="true" outlineLevel="0" collapsed="false">
      <c r="A703" s="11" t="s">
        <v>814</v>
      </c>
      <c r="B703" s="11" t="s">
        <v>823</v>
      </c>
      <c r="C703" s="9" t="n">
        <f aca="false">SUM(D703:H703)</f>
        <v>1107</v>
      </c>
      <c r="D703" s="12" t="n">
        <v>776</v>
      </c>
      <c r="E703" s="12" t="n">
        <v>300</v>
      </c>
      <c r="F703" s="14"/>
      <c r="G703" s="14" t="n">
        <v>31</v>
      </c>
      <c r="H703" s="15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3" hidden="false" customHeight="true" outlineLevel="0" collapsed="false">
      <c r="A704" s="11" t="s">
        <v>824</v>
      </c>
      <c r="B704" s="11" t="s">
        <v>825</v>
      </c>
      <c r="C704" s="9" t="n">
        <f aca="false">SUM(D704:H704)</f>
        <v>1107</v>
      </c>
      <c r="D704" s="12" t="n">
        <v>776</v>
      </c>
      <c r="E704" s="13" t="n">
        <v>0</v>
      </c>
      <c r="F704" s="14"/>
      <c r="G704" s="14" t="n">
        <v>31</v>
      </c>
      <c r="H704" s="15" t="n">
        <v>300</v>
      </c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3" hidden="false" customHeight="true" outlineLevel="0" collapsed="false">
      <c r="A705" s="11" t="s">
        <v>824</v>
      </c>
      <c r="B705" s="11" t="s">
        <v>826</v>
      </c>
      <c r="C705" s="9" t="n">
        <f aca="false">SUM(D705:H705)</f>
        <v>1107</v>
      </c>
      <c r="D705" s="12" t="n">
        <v>776</v>
      </c>
      <c r="E705" s="13" t="n">
        <v>0</v>
      </c>
      <c r="F705" s="14"/>
      <c r="G705" s="14" t="n">
        <v>31</v>
      </c>
      <c r="H705" s="15" t="n">
        <v>300</v>
      </c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3" hidden="false" customHeight="true" outlineLevel="0" collapsed="false">
      <c r="A706" s="11" t="s">
        <v>824</v>
      </c>
      <c r="B706" s="11" t="s">
        <v>827</v>
      </c>
      <c r="C706" s="9" t="n">
        <f aca="false">SUM(D706:H706)</f>
        <v>1107</v>
      </c>
      <c r="D706" s="12" t="n">
        <v>776</v>
      </c>
      <c r="E706" s="13" t="n">
        <v>0</v>
      </c>
      <c r="F706" s="14"/>
      <c r="G706" s="14" t="n">
        <v>31</v>
      </c>
      <c r="H706" s="15" t="n">
        <v>300</v>
      </c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3" hidden="false" customHeight="true" outlineLevel="0" collapsed="false">
      <c r="A707" s="11" t="s">
        <v>824</v>
      </c>
      <c r="B707" s="11" t="s">
        <v>828</v>
      </c>
      <c r="C707" s="9" t="n">
        <f aca="false">SUM(D707:H707)</f>
        <v>1107</v>
      </c>
      <c r="D707" s="12" t="n">
        <v>776</v>
      </c>
      <c r="E707" s="13" t="n">
        <v>0</v>
      </c>
      <c r="F707" s="14"/>
      <c r="G707" s="14" t="n">
        <v>31</v>
      </c>
      <c r="H707" s="15" t="n">
        <v>300</v>
      </c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3" hidden="false" customHeight="true" outlineLevel="0" collapsed="false">
      <c r="A708" s="11" t="s">
        <v>824</v>
      </c>
      <c r="B708" s="11" t="s">
        <v>829</v>
      </c>
      <c r="C708" s="9" t="n">
        <f aca="false">SUM(D708:H708)</f>
        <v>1107</v>
      </c>
      <c r="D708" s="12" t="n">
        <v>776</v>
      </c>
      <c r="E708" s="13" t="n">
        <v>0</v>
      </c>
      <c r="F708" s="14"/>
      <c r="G708" s="14" t="n">
        <v>31</v>
      </c>
      <c r="H708" s="15" t="n">
        <v>300</v>
      </c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" hidden="false" customHeight="true" outlineLevel="0" collapsed="false">
      <c r="A709" s="11" t="s">
        <v>824</v>
      </c>
      <c r="B709" s="11" t="s">
        <v>830</v>
      </c>
      <c r="C709" s="9" t="n">
        <f aca="false">SUM(D709:H709)</f>
        <v>1107</v>
      </c>
      <c r="D709" s="12" t="n">
        <v>776</v>
      </c>
      <c r="E709" s="12" t="n">
        <v>300</v>
      </c>
      <c r="F709" s="14"/>
      <c r="G709" s="14" t="n">
        <v>31</v>
      </c>
      <c r="H709" s="15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3" hidden="false" customHeight="true" outlineLevel="0" collapsed="false">
      <c r="A710" s="11" t="s">
        <v>824</v>
      </c>
      <c r="B710" s="11" t="s">
        <v>831</v>
      </c>
      <c r="C710" s="9" t="n">
        <f aca="false">SUM(D710:H710)</f>
        <v>1107</v>
      </c>
      <c r="D710" s="12" t="n">
        <v>776</v>
      </c>
      <c r="E710" s="12" t="n">
        <v>300</v>
      </c>
      <c r="F710" s="14"/>
      <c r="G710" s="14" t="n">
        <v>31</v>
      </c>
      <c r="H710" s="15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3" hidden="false" customHeight="true" outlineLevel="0" collapsed="false">
      <c r="A711" s="11" t="s">
        <v>824</v>
      </c>
      <c r="B711" s="11" t="s">
        <v>832</v>
      </c>
      <c r="C711" s="9" t="n">
        <f aca="false">SUM(D711:H711)</f>
        <v>1107</v>
      </c>
      <c r="D711" s="12" t="n">
        <v>776</v>
      </c>
      <c r="E711" s="13" t="n">
        <v>0</v>
      </c>
      <c r="F711" s="14"/>
      <c r="G711" s="14" t="n">
        <v>31</v>
      </c>
      <c r="H711" s="15" t="n">
        <v>300</v>
      </c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3" hidden="false" customHeight="true" outlineLevel="0" collapsed="false">
      <c r="A712" s="11" t="s">
        <v>824</v>
      </c>
      <c r="B712" s="11" t="s">
        <v>833</v>
      </c>
      <c r="C712" s="9" t="n">
        <f aca="false">SUM(D712:H712)</f>
        <v>1107</v>
      </c>
      <c r="D712" s="12" t="n">
        <v>776</v>
      </c>
      <c r="E712" s="13" t="n">
        <v>0</v>
      </c>
      <c r="F712" s="14"/>
      <c r="G712" s="14" t="n">
        <v>31</v>
      </c>
      <c r="H712" s="15" t="n">
        <v>300</v>
      </c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" hidden="false" customHeight="true" outlineLevel="0" collapsed="false">
      <c r="A713" s="11" t="s">
        <v>824</v>
      </c>
      <c r="B713" s="11" t="s">
        <v>834</v>
      </c>
      <c r="C713" s="9" t="n">
        <f aca="false">SUM(D713:H713)</f>
        <v>1107</v>
      </c>
      <c r="D713" s="12" t="n">
        <v>776</v>
      </c>
      <c r="E713" s="13" t="n">
        <v>0</v>
      </c>
      <c r="F713" s="14"/>
      <c r="G713" s="14" t="n">
        <v>31</v>
      </c>
      <c r="H713" s="15" t="n">
        <v>300</v>
      </c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3" hidden="false" customHeight="true" outlineLevel="0" collapsed="false">
      <c r="A714" s="11" t="s">
        <v>824</v>
      </c>
      <c r="B714" s="11" t="s">
        <v>835</v>
      </c>
      <c r="C714" s="9" t="n">
        <f aca="false">SUM(D714:H714)</f>
        <v>1107</v>
      </c>
      <c r="D714" s="12" t="n">
        <v>776</v>
      </c>
      <c r="E714" s="12" t="n">
        <v>300</v>
      </c>
      <c r="F714" s="14"/>
      <c r="G714" s="14" t="n">
        <v>31</v>
      </c>
      <c r="H714" s="15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3" hidden="false" customHeight="true" outlineLevel="0" collapsed="false">
      <c r="A715" s="11" t="s">
        <v>824</v>
      </c>
      <c r="B715" s="11" t="s">
        <v>836</v>
      </c>
      <c r="C715" s="9" t="n">
        <f aca="false">SUM(D715:H715)</f>
        <v>1107</v>
      </c>
      <c r="D715" s="12" t="n">
        <v>776</v>
      </c>
      <c r="E715" s="12" t="n">
        <v>300</v>
      </c>
      <c r="F715" s="14"/>
      <c r="G715" s="14" t="n">
        <v>31</v>
      </c>
      <c r="H715" s="15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3" hidden="false" customHeight="true" outlineLevel="0" collapsed="false">
      <c r="A716" s="11" t="s">
        <v>824</v>
      </c>
      <c r="B716" s="11" t="s">
        <v>837</v>
      </c>
      <c r="C716" s="9" t="n">
        <f aca="false">SUM(D716:H716)</f>
        <v>1107</v>
      </c>
      <c r="D716" s="12" t="n">
        <v>776</v>
      </c>
      <c r="E716" s="12" t="n">
        <v>300</v>
      </c>
      <c r="F716" s="14"/>
      <c r="G716" s="14" t="n">
        <v>31</v>
      </c>
      <c r="H716" s="15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3" hidden="false" customHeight="true" outlineLevel="0" collapsed="false">
      <c r="A717" s="11" t="s">
        <v>824</v>
      </c>
      <c r="B717" s="11" t="s">
        <v>838</v>
      </c>
      <c r="C717" s="9" t="n">
        <f aca="false">SUM(D717:H717)</f>
        <v>1107</v>
      </c>
      <c r="D717" s="12" t="n">
        <v>776</v>
      </c>
      <c r="E717" s="13" t="n">
        <v>0</v>
      </c>
      <c r="F717" s="14"/>
      <c r="G717" s="14" t="n">
        <v>31</v>
      </c>
      <c r="H717" s="15" t="n">
        <v>300</v>
      </c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" hidden="false" customHeight="true" outlineLevel="0" collapsed="false">
      <c r="A718" s="11" t="s">
        <v>839</v>
      </c>
      <c r="B718" s="11" t="s">
        <v>840</v>
      </c>
      <c r="C718" s="9" t="n">
        <f aca="false">SUM(D718:H718)</f>
        <v>1107</v>
      </c>
      <c r="D718" s="12" t="n">
        <v>776</v>
      </c>
      <c r="E718" s="13" t="n">
        <v>0</v>
      </c>
      <c r="F718" s="14"/>
      <c r="G718" s="14" t="n">
        <v>31</v>
      </c>
      <c r="H718" s="15" t="n">
        <v>300</v>
      </c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" hidden="false" customHeight="true" outlineLevel="0" collapsed="false">
      <c r="A719" s="11" t="s">
        <v>839</v>
      </c>
      <c r="B719" s="11" t="s">
        <v>841</v>
      </c>
      <c r="C719" s="9" t="n">
        <f aca="false">SUM(D719:H719)</f>
        <v>1107</v>
      </c>
      <c r="D719" s="12" t="n">
        <v>776</v>
      </c>
      <c r="E719" s="13" t="n">
        <v>0</v>
      </c>
      <c r="F719" s="14"/>
      <c r="G719" s="14" t="n">
        <v>31</v>
      </c>
      <c r="H719" s="15" t="n">
        <v>300</v>
      </c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3" hidden="false" customHeight="true" outlineLevel="0" collapsed="false">
      <c r="A720" s="11" t="s">
        <v>839</v>
      </c>
      <c r="B720" s="11" t="s">
        <v>842</v>
      </c>
      <c r="C720" s="9" t="n">
        <f aca="false">SUM(D720:H720)</f>
        <v>1107</v>
      </c>
      <c r="D720" s="12" t="n">
        <v>776</v>
      </c>
      <c r="E720" s="13" t="n">
        <v>0</v>
      </c>
      <c r="F720" s="14"/>
      <c r="G720" s="14" t="n">
        <v>31</v>
      </c>
      <c r="H720" s="15" t="n">
        <v>300</v>
      </c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3" hidden="false" customHeight="true" outlineLevel="0" collapsed="false">
      <c r="A721" s="11" t="s">
        <v>839</v>
      </c>
      <c r="B721" s="11" t="s">
        <v>843</v>
      </c>
      <c r="C721" s="9" t="n">
        <f aca="false">SUM(D721:H721)</f>
        <v>1107</v>
      </c>
      <c r="D721" s="12" t="n">
        <v>776</v>
      </c>
      <c r="E721" s="13" t="n">
        <v>0</v>
      </c>
      <c r="F721" s="14"/>
      <c r="G721" s="14" t="n">
        <v>31</v>
      </c>
      <c r="H721" s="15" t="n">
        <v>300</v>
      </c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3" hidden="false" customHeight="true" outlineLevel="0" collapsed="false">
      <c r="A722" s="11" t="s">
        <v>839</v>
      </c>
      <c r="B722" s="11" t="s">
        <v>844</v>
      </c>
      <c r="C722" s="9" t="n">
        <f aca="false">SUM(D722:H722)</f>
        <v>1107</v>
      </c>
      <c r="D722" s="12" t="n">
        <v>776</v>
      </c>
      <c r="E722" s="13" t="n">
        <v>0</v>
      </c>
      <c r="F722" s="14"/>
      <c r="G722" s="14" t="n">
        <v>31</v>
      </c>
      <c r="H722" s="15" t="n">
        <v>300</v>
      </c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3" hidden="false" customHeight="true" outlineLevel="0" collapsed="false">
      <c r="A723" s="11" t="s">
        <v>839</v>
      </c>
      <c r="B723" s="11" t="s">
        <v>845</v>
      </c>
      <c r="C723" s="9" t="n">
        <f aca="false">SUM(D723:H723)</f>
        <v>1107</v>
      </c>
      <c r="D723" s="12" t="n">
        <v>776</v>
      </c>
      <c r="E723" s="13" t="n">
        <v>0</v>
      </c>
      <c r="F723" s="14"/>
      <c r="G723" s="14" t="n">
        <v>31</v>
      </c>
      <c r="H723" s="15" t="n">
        <v>300</v>
      </c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3" hidden="false" customHeight="true" outlineLevel="0" collapsed="false">
      <c r="A724" s="11" t="s">
        <v>839</v>
      </c>
      <c r="B724" s="11" t="s">
        <v>846</v>
      </c>
      <c r="C724" s="9" t="n">
        <f aca="false">SUM(D724:H724)</f>
        <v>1107</v>
      </c>
      <c r="D724" s="12" t="n">
        <v>776</v>
      </c>
      <c r="E724" s="13" t="n">
        <v>0</v>
      </c>
      <c r="F724" s="14"/>
      <c r="G724" s="14" t="n">
        <v>31</v>
      </c>
      <c r="H724" s="15" t="n">
        <v>300</v>
      </c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3" hidden="false" customHeight="true" outlineLevel="0" collapsed="false">
      <c r="A725" s="11" t="s">
        <v>839</v>
      </c>
      <c r="B725" s="11" t="s">
        <v>847</v>
      </c>
      <c r="C725" s="9" t="n">
        <f aca="false">SUM(D725:H725)</f>
        <v>1107</v>
      </c>
      <c r="D725" s="12" t="n">
        <v>776</v>
      </c>
      <c r="E725" s="13" t="n">
        <v>0</v>
      </c>
      <c r="F725" s="14"/>
      <c r="G725" s="14" t="n">
        <v>31</v>
      </c>
      <c r="H725" s="15" t="n">
        <v>300</v>
      </c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" hidden="false" customHeight="true" outlineLevel="0" collapsed="false">
      <c r="A726" s="11" t="s">
        <v>839</v>
      </c>
      <c r="B726" s="11" t="s">
        <v>848</v>
      </c>
      <c r="C726" s="9" t="n">
        <f aca="false">SUM(D726:H726)</f>
        <v>1107</v>
      </c>
      <c r="D726" s="12" t="n">
        <v>776</v>
      </c>
      <c r="E726" s="13" t="n">
        <v>0</v>
      </c>
      <c r="F726" s="14"/>
      <c r="G726" s="14" t="n">
        <v>31</v>
      </c>
      <c r="H726" s="15" t="n">
        <v>300</v>
      </c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3" hidden="false" customHeight="true" outlineLevel="0" collapsed="false">
      <c r="A727" s="11" t="s">
        <v>839</v>
      </c>
      <c r="B727" s="11" t="s">
        <v>849</v>
      </c>
      <c r="C727" s="9" t="n">
        <f aca="false">SUM(D727:H727)</f>
        <v>1107</v>
      </c>
      <c r="D727" s="12" t="n">
        <v>776</v>
      </c>
      <c r="E727" s="13" t="n">
        <v>0</v>
      </c>
      <c r="F727" s="14"/>
      <c r="G727" s="14" t="n">
        <v>31</v>
      </c>
      <c r="H727" s="15" t="n">
        <v>300</v>
      </c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3" hidden="false" customHeight="true" outlineLevel="0" collapsed="false">
      <c r="A728" s="11" t="s">
        <v>839</v>
      </c>
      <c r="B728" s="11" t="s">
        <v>850</v>
      </c>
      <c r="C728" s="9" t="n">
        <f aca="false">SUM(D728:H728)</f>
        <v>1107</v>
      </c>
      <c r="D728" s="12" t="n">
        <v>776</v>
      </c>
      <c r="E728" s="13" t="n">
        <v>0</v>
      </c>
      <c r="F728" s="14"/>
      <c r="G728" s="14" t="n">
        <v>31</v>
      </c>
      <c r="H728" s="15" t="n">
        <v>300</v>
      </c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" hidden="false" customHeight="true" outlineLevel="0" collapsed="false">
      <c r="A729" s="11" t="s">
        <v>839</v>
      </c>
      <c r="B729" s="11" t="s">
        <v>851</v>
      </c>
      <c r="C729" s="9" t="n">
        <f aca="false">SUM(D729:H729)</f>
        <v>1107</v>
      </c>
      <c r="D729" s="12" t="n">
        <v>776</v>
      </c>
      <c r="E729" s="13" t="n">
        <v>0</v>
      </c>
      <c r="F729" s="14"/>
      <c r="G729" s="14" t="n">
        <v>31</v>
      </c>
      <c r="H729" s="15" t="n">
        <v>300</v>
      </c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3" hidden="false" customHeight="true" outlineLevel="0" collapsed="false">
      <c r="A730" s="11" t="s">
        <v>852</v>
      </c>
      <c r="B730" s="11" t="s">
        <v>853</v>
      </c>
      <c r="C730" s="9" t="n">
        <f aca="false">SUM(D730:H730)</f>
        <v>1107</v>
      </c>
      <c r="D730" s="12" t="n">
        <v>776</v>
      </c>
      <c r="E730" s="13" t="n">
        <v>0</v>
      </c>
      <c r="F730" s="14"/>
      <c r="G730" s="14" t="n">
        <v>31</v>
      </c>
      <c r="H730" s="15" t="n">
        <v>300</v>
      </c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3" hidden="false" customHeight="true" outlineLevel="0" collapsed="false">
      <c r="A731" s="11" t="s">
        <v>852</v>
      </c>
      <c r="B731" s="11" t="s">
        <v>854</v>
      </c>
      <c r="C731" s="9" t="n">
        <f aca="false">SUM(D731:H731)</f>
        <v>1107</v>
      </c>
      <c r="D731" s="12" t="n">
        <v>776</v>
      </c>
      <c r="E731" s="13" t="n">
        <v>0</v>
      </c>
      <c r="F731" s="14"/>
      <c r="G731" s="14" t="n">
        <v>31</v>
      </c>
      <c r="H731" s="15" t="n">
        <v>300</v>
      </c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3" hidden="false" customHeight="true" outlineLevel="0" collapsed="false">
      <c r="A732" s="11" t="s">
        <v>852</v>
      </c>
      <c r="B732" s="11" t="s">
        <v>855</v>
      </c>
      <c r="C732" s="9" t="n">
        <f aca="false">SUM(D732:H732)</f>
        <v>1107</v>
      </c>
      <c r="D732" s="12" t="n">
        <v>776</v>
      </c>
      <c r="E732" s="13" t="n">
        <v>0</v>
      </c>
      <c r="F732" s="14"/>
      <c r="G732" s="14" t="n">
        <v>31</v>
      </c>
      <c r="H732" s="15" t="n">
        <v>300</v>
      </c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3" hidden="false" customHeight="true" outlineLevel="0" collapsed="false">
      <c r="A733" s="11" t="s">
        <v>852</v>
      </c>
      <c r="B733" s="11" t="s">
        <v>856</v>
      </c>
      <c r="C733" s="9" t="n">
        <f aca="false">SUM(D733:H733)</f>
        <v>1107</v>
      </c>
      <c r="D733" s="12" t="n">
        <v>776</v>
      </c>
      <c r="E733" s="13" t="n">
        <v>0</v>
      </c>
      <c r="F733" s="14"/>
      <c r="G733" s="14" t="n">
        <v>31</v>
      </c>
      <c r="H733" s="15" t="n">
        <v>300</v>
      </c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3" hidden="false" customHeight="true" outlineLevel="0" collapsed="false">
      <c r="A734" s="11" t="s">
        <v>852</v>
      </c>
      <c r="B734" s="11" t="s">
        <v>857</v>
      </c>
      <c r="C734" s="9" t="n">
        <f aca="false">SUM(D734:H734)</f>
        <v>1107</v>
      </c>
      <c r="D734" s="12" t="n">
        <v>776</v>
      </c>
      <c r="E734" s="13" t="n">
        <v>0</v>
      </c>
      <c r="F734" s="14"/>
      <c r="G734" s="14" t="n">
        <v>31</v>
      </c>
      <c r="H734" s="15" t="n">
        <v>300</v>
      </c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3" hidden="false" customHeight="true" outlineLevel="0" collapsed="false">
      <c r="A735" s="11" t="s">
        <v>852</v>
      </c>
      <c r="B735" s="11" t="s">
        <v>858</v>
      </c>
      <c r="C735" s="9" t="n">
        <f aca="false">SUM(D735:H735)</f>
        <v>1107</v>
      </c>
      <c r="D735" s="12" t="n">
        <v>776</v>
      </c>
      <c r="E735" s="13" t="n">
        <v>0</v>
      </c>
      <c r="F735" s="14"/>
      <c r="G735" s="14" t="n">
        <v>31</v>
      </c>
      <c r="H735" s="15" t="n">
        <v>300</v>
      </c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3" hidden="false" customHeight="true" outlineLevel="0" collapsed="false">
      <c r="A736" s="11" t="s">
        <v>852</v>
      </c>
      <c r="B736" s="11" t="s">
        <v>859</v>
      </c>
      <c r="C736" s="9" t="n">
        <f aca="false">SUM(D736:H736)</f>
        <v>1107</v>
      </c>
      <c r="D736" s="12" t="n">
        <v>776</v>
      </c>
      <c r="E736" s="13" t="n">
        <v>0</v>
      </c>
      <c r="F736" s="14"/>
      <c r="G736" s="14" t="n">
        <v>31</v>
      </c>
      <c r="H736" s="15" t="n">
        <v>300</v>
      </c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3" hidden="false" customHeight="true" outlineLevel="0" collapsed="false">
      <c r="A737" s="11" t="s">
        <v>852</v>
      </c>
      <c r="B737" s="11" t="s">
        <v>860</v>
      </c>
      <c r="C737" s="9" t="n">
        <f aca="false">SUM(D737:H737)</f>
        <v>1107</v>
      </c>
      <c r="D737" s="12" t="n">
        <v>776</v>
      </c>
      <c r="E737" s="13" t="n">
        <v>0</v>
      </c>
      <c r="F737" s="14"/>
      <c r="G737" s="14" t="n">
        <v>31</v>
      </c>
      <c r="H737" s="15" t="n">
        <v>300</v>
      </c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3" hidden="false" customHeight="true" outlineLevel="0" collapsed="false">
      <c r="A738" s="11" t="s">
        <v>852</v>
      </c>
      <c r="B738" s="11" t="s">
        <v>861</v>
      </c>
      <c r="C738" s="9" t="n">
        <f aca="false">SUM(D738:H738)</f>
        <v>1107</v>
      </c>
      <c r="D738" s="12" t="n">
        <v>776</v>
      </c>
      <c r="E738" s="13" t="n">
        <v>0</v>
      </c>
      <c r="F738" s="14"/>
      <c r="G738" s="14" t="n">
        <v>31</v>
      </c>
      <c r="H738" s="15" t="n">
        <v>300</v>
      </c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3" hidden="false" customHeight="true" outlineLevel="0" collapsed="false">
      <c r="A739" s="11" t="s">
        <v>852</v>
      </c>
      <c r="B739" s="11" t="s">
        <v>862</v>
      </c>
      <c r="C739" s="9" t="n">
        <f aca="false">SUM(D739:H739)</f>
        <v>1107</v>
      </c>
      <c r="D739" s="12" t="n">
        <v>776</v>
      </c>
      <c r="E739" s="13" t="n">
        <v>0</v>
      </c>
      <c r="F739" s="14"/>
      <c r="G739" s="14" t="n">
        <v>31</v>
      </c>
      <c r="H739" s="15" t="n">
        <v>300</v>
      </c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" hidden="false" customHeight="true" outlineLevel="0" collapsed="false">
      <c r="A740" s="11" t="s">
        <v>852</v>
      </c>
      <c r="B740" s="11" t="s">
        <v>863</v>
      </c>
      <c r="C740" s="9" t="n">
        <f aca="false">SUM(D740:H740)</f>
        <v>1107</v>
      </c>
      <c r="D740" s="12" t="n">
        <v>776</v>
      </c>
      <c r="E740" s="13" t="n">
        <v>0</v>
      </c>
      <c r="F740" s="14"/>
      <c r="G740" s="14" t="n">
        <v>31</v>
      </c>
      <c r="H740" s="15" t="n">
        <v>300</v>
      </c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" hidden="false" customHeight="true" outlineLevel="0" collapsed="false">
      <c r="A741" s="11" t="s">
        <v>852</v>
      </c>
      <c r="B741" s="11" t="s">
        <v>864</v>
      </c>
      <c r="C741" s="9" t="n">
        <f aca="false">SUM(D741:H741)</f>
        <v>1107</v>
      </c>
      <c r="D741" s="12" t="n">
        <v>776</v>
      </c>
      <c r="E741" s="13" t="n">
        <v>0</v>
      </c>
      <c r="F741" s="14"/>
      <c r="G741" s="14" t="n">
        <v>31</v>
      </c>
      <c r="H741" s="15" t="n">
        <v>300</v>
      </c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" hidden="false" customHeight="true" outlineLevel="0" collapsed="false">
      <c r="A742" s="11" t="s">
        <v>852</v>
      </c>
      <c r="B742" s="11" t="s">
        <v>865</v>
      </c>
      <c r="C742" s="9" t="n">
        <f aca="false">SUM(D742:H742)</f>
        <v>1107</v>
      </c>
      <c r="D742" s="12" t="n">
        <v>776</v>
      </c>
      <c r="E742" s="13" t="n">
        <v>0</v>
      </c>
      <c r="F742" s="14"/>
      <c r="G742" s="14" t="n">
        <v>31</v>
      </c>
      <c r="H742" s="15" t="n">
        <v>300</v>
      </c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" hidden="false" customHeight="true" outlineLevel="0" collapsed="false">
      <c r="A743" s="11" t="s">
        <v>852</v>
      </c>
      <c r="B743" s="11" t="s">
        <v>866</v>
      </c>
      <c r="C743" s="9" t="n">
        <f aca="false">SUM(D743:H743)</f>
        <v>1107</v>
      </c>
      <c r="D743" s="12" t="n">
        <v>776</v>
      </c>
      <c r="E743" s="13" t="n">
        <v>0</v>
      </c>
      <c r="F743" s="14"/>
      <c r="G743" s="14" t="n">
        <v>31</v>
      </c>
      <c r="H743" s="15" t="n">
        <v>300</v>
      </c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" hidden="false" customHeight="true" outlineLevel="0" collapsed="false">
      <c r="A744" s="11" t="s">
        <v>867</v>
      </c>
      <c r="B744" s="11" t="s">
        <v>868</v>
      </c>
      <c r="C744" s="9" t="n">
        <f aca="false">SUM(D744:H744)</f>
        <v>1107</v>
      </c>
      <c r="D744" s="12" t="n">
        <v>776</v>
      </c>
      <c r="E744" s="13" t="n">
        <v>0</v>
      </c>
      <c r="F744" s="14"/>
      <c r="G744" s="14" t="n">
        <v>31</v>
      </c>
      <c r="H744" s="15" t="n">
        <v>300</v>
      </c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" hidden="false" customHeight="true" outlineLevel="0" collapsed="false">
      <c r="A745" s="11" t="s">
        <v>867</v>
      </c>
      <c r="B745" s="11" t="s">
        <v>869</v>
      </c>
      <c r="C745" s="9" t="n">
        <f aca="false">SUM(D745:H745)</f>
        <v>1107</v>
      </c>
      <c r="D745" s="12" t="n">
        <v>776</v>
      </c>
      <c r="E745" s="13" t="n">
        <v>0</v>
      </c>
      <c r="F745" s="14"/>
      <c r="G745" s="14" t="n">
        <v>31</v>
      </c>
      <c r="H745" s="15" t="n">
        <v>300</v>
      </c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" hidden="false" customHeight="true" outlineLevel="0" collapsed="false">
      <c r="A746" s="11" t="s">
        <v>867</v>
      </c>
      <c r="B746" s="11" t="s">
        <v>870</v>
      </c>
      <c r="C746" s="9" t="n">
        <f aca="false">SUM(D746:H746)</f>
        <v>1107</v>
      </c>
      <c r="D746" s="12" t="n">
        <v>776</v>
      </c>
      <c r="E746" s="13" t="n">
        <v>0</v>
      </c>
      <c r="F746" s="14"/>
      <c r="G746" s="14" t="n">
        <v>31</v>
      </c>
      <c r="H746" s="15" t="n">
        <v>300</v>
      </c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" hidden="false" customHeight="true" outlineLevel="0" collapsed="false">
      <c r="A747" s="11" t="s">
        <v>867</v>
      </c>
      <c r="B747" s="11" t="s">
        <v>871</v>
      </c>
      <c r="C747" s="9" t="n">
        <f aca="false">SUM(D747:H747)</f>
        <v>1107</v>
      </c>
      <c r="D747" s="12" t="n">
        <v>776</v>
      </c>
      <c r="E747" s="13" t="n">
        <v>0</v>
      </c>
      <c r="F747" s="14"/>
      <c r="G747" s="14" t="n">
        <v>31</v>
      </c>
      <c r="H747" s="15" t="n">
        <v>300</v>
      </c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" hidden="false" customHeight="true" outlineLevel="0" collapsed="false">
      <c r="A748" s="11" t="s">
        <v>867</v>
      </c>
      <c r="B748" s="11" t="s">
        <v>872</v>
      </c>
      <c r="C748" s="9" t="n">
        <f aca="false">SUM(D748:H748)</f>
        <v>1107</v>
      </c>
      <c r="D748" s="12" t="n">
        <v>776</v>
      </c>
      <c r="E748" s="13" t="n">
        <v>0</v>
      </c>
      <c r="F748" s="14"/>
      <c r="G748" s="14" t="n">
        <v>31</v>
      </c>
      <c r="H748" s="15" t="n">
        <v>300</v>
      </c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" hidden="false" customHeight="true" outlineLevel="0" collapsed="false">
      <c r="A749" s="11" t="s">
        <v>867</v>
      </c>
      <c r="B749" s="11" t="s">
        <v>873</v>
      </c>
      <c r="C749" s="9" t="n">
        <f aca="false">SUM(D749:H749)</f>
        <v>1107</v>
      </c>
      <c r="D749" s="12" t="n">
        <v>776</v>
      </c>
      <c r="E749" s="13" t="n">
        <v>0</v>
      </c>
      <c r="F749" s="14"/>
      <c r="G749" s="14" t="n">
        <v>31</v>
      </c>
      <c r="H749" s="15" t="n">
        <v>300</v>
      </c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" hidden="false" customHeight="true" outlineLevel="0" collapsed="false">
      <c r="A750" s="11" t="s">
        <v>867</v>
      </c>
      <c r="B750" s="11" t="s">
        <v>874</v>
      </c>
      <c r="C750" s="9" t="n">
        <f aca="false">SUM(D750:H750)</f>
        <v>1107</v>
      </c>
      <c r="D750" s="12" t="n">
        <v>776</v>
      </c>
      <c r="E750" s="13" t="n">
        <v>0</v>
      </c>
      <c r="F750" s="14"/>
      <c r="G750" s="14" t="n">
        <v>31</v>
      </c>
      <c r="H750" s="15" t="n">
        <v>300</v>
      </c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" hidden="false" customHeight="true" outlineLevel="0" collapsed="false">
      <c r="A751" s="11" t="s">
        <v>867</v>
      </c>
      <c r="B751" s="11" t="s">
        <v>875</v>
      </c>
      <c r="C751" s="9" t="n">
        <f aca="false">SUM(D751:H751)</f>
        <v>1107</v>
      </c>
      <c r="D751" s="12" t="n">
        <v>776</v>
      </c>
      <c r="E751" s="13" t="n">
        <v>0</v>
      </c>
      <c r="F751" s="14"/>
      <c r="G751" s="14" t="n">
        <v>31</v>
      </c>
      <c r="H751" s="15" t="n">
        <v>300</v>
      </c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" hidden="false" customHeight="true" outlineLevel="0" collapsed="false">
      <c r="A752" s="11" t="s">
        <v>867</v>
      </c>
      <c r="B752" s="11" t="s">
        <v>876</v>
      </c>
      <c r="C752" s="9" t="n">
        <f aca="false">SUM(D752:H752)</f>
        <v>1107</v>
      </c>
      <c r="D752" s="12" t="n">
        <v>776</v>
      </c>
      <c r="E752" s="13" t="n">
        <v>0</v>
      </c>
      <c r="F752" s="14"/>
      <c r="G752" s="14" t="n">
        <v>31</v>
      </c>
      <c r="H752" s="15" t="n">
        <v>300</v>
      </c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" hidden="false" customHeight="true" outlineLevel="0" collapsed="false">
      <c r="A753" s="11" t="s">
        <v>867</v>
      </c>
      <c r="B753" s="11" t="s">
        <v>877</v>
      </c>
      <c r="C753" s="9" t="n">
        <f aca="false">SUM(D753:H753)</f>
        <v>1107</v>
      </c>
      <c r="D753" s="12" t="n">
        <v>776</v>
      </c>
      <c r="E753" s="13" t="n">
        <v>0</v>
      </c>
      <c r="F753" s="14"/>
      <c r="G753" s="14" t="n">
        <v>31</v>
      </c>
      <c r="H753" s="15" t="n">
        <v>300</v>
      </c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" hidden="false" customHeight="true" outlineLevel="0" collapsed="false">
      <c r="A754" s="11" t="s">
        <v>867</v>
      </c>
      <c r="B754" s="11" t="s">
        <v>878</v>
      </c>
      <c r="C754" s="9" t="n">
        <f aca="false">SUM(D754:H754)</f>
        <v>1107</v>
      </c>
      <c r="D754" s="12" t="n">
        <v>776</v>
      </c>
      <c r="E754" s="13" t="n">
        <v>0</v>
      </c>
      <c r="F754" s="14"/>
      <c r="G754" s="14" t="n">
        <v>31</v>
      </c>
      <c r="H754" s="15" t="n">
        <v>300</v>
      </c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" hidden="false" customHeight="true" outlineLevel="0" collapsed="false">
      <c r="A755" s="11" t="s">
        <v>867</v>
      </c>
      <c r="B755" s="11" t="s">
        <v>879</v>
      </c>
      <c r="C755" s="9" t="n">
        <f aca="false">SUM(D755:H755)</f>
        <v>1107</v>
      </c>
      <c r="D755" s="12" t="n">
        <v>776</v>
      </c>
      <c r="E755" s="13" t="n">
        <v>0</v>
      </c>
      <c r="F755" s="14"/>
      <c r="G755" s="14" t="n">
        <v>31</v>
      </c>
      <c r="H755" s="15" t="n">
        <v>300</v>
      </c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" hidden="false" customHeight="true" outlineLevel="0" collapsed="false">
      <c r="A756" s="11" t="s">
        <v>867</v>
      </c>
      <c r="B756" s="11" t="s">
        <v>880</v>
      </c>
      <c r="C756" s="9" t="n">
        <f aca="false">SUM(D756:H756)</f>
        <v>1107</v>
      </c>
      <c r="D756" s="12" t="n">
        <v>776</v>
      </c>
      <c r="E756" s="13" t="n">
        <v>0</v>
      </c>
      <c r="F756" s="14"/>
      <c r="G756" s="14" t="n">
        <v>31</v>
      </c>
      <c r="H756" s="15" t="n">
        <v>300</v>
      </c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" hidden="false" customHeight="true" outlineLevel="0" collapsed="false">
      <c r="A757" s="11" t="s">
        <v>867</v>
      </c>
      <c r="B757" s="11" t="s">
        <v>881</v>
      </c>
      <c r="C757" s="9" t="n">
        <f aca="false">SUM(D757:H757)</f>
        <v>1107</v>
      </c>
      <c r="D757" s="12" t="n">
        <v>776</v>
      </c>
      <c r="E757" s="12" t="n">
        <v>300</v>
      </c>
      <c r="F757" s="14"/>
      <c r="G757" s="14" t="n">
        <v>31</v>
      </c>
      <c r="H757" s="15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" hidden="false" customHeight="true" outlineLevel="0" collapsed="false">
      <c r="A758" s="11" t="s">
        <v>867</v>
      </c>
      <c r="B758" s="11" t="s">
        <v>882</v>
      </c>
      <c r="C758" s="9" t="n">
        <f aca="false">SUM(D758:H758)</f>
        <v>1107</v>
      </c>
      <c r="D758" s="12" t="n">
        <v>776</v>
      </c>
      <c r="E758" s="13" t="n">
        <v>0</v>
      </c>
      <c r="F758" s="14"/>
      <c r="G758" s="14" t="n">
        <v>31</v>
      </c>
      <c r="H758" s="15" t="n">
        <v>300</v>
      </c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" hidden="false" customHeight="true" outlineLevel="0" collapsed="false">
      <c r="A759" s="11" t="s">
        <v>867</v>
      </c>
      <c r="B759" s="11" t="s">
        <v>883</v>
      </c>
      <c r="C759" s="9" t="n">
        <f aca="false">SUM(D759:H759)</f>
        <v>1107</v>
      </c>
      <c r="D759" s="12" t="n">
        <v>776</v>
      </c>
      <c r="E759" s="13" t="n">
        <v>0</v>
      </c>
      <c r="F759" s="14"/>
      <c r="G759" s="14" t="n">
        <v>31</v>
      </c>
      <c r="H759" s="15" t="n">
        <v>300</v>
      </c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" hidden="false" customHeight="true" outlineLevel="0" collapsed="false">
      <c r="A760" s="11" t="s">
        <v>884</v>
      </c>
      <c r="B760" s="11" t="s">
        <v>351</v>
      </c>
      <c r="C760" s="9" t="n">
        <f aca="false">SUM(D760:H760)</f>
        <v>1107</v>
      </c>
      <c r="D760" s="12" t="n">
        <v>776</v>
      </c>
      <c r="E760" s="13" t="n">
        <v>0</v>
      </c>
      <c r="F760" s="14"/>
      <c r="G760" s="14" t="n">
        <v>31</v>
      </c>
      <c r="H760" s="15" t="n">
        <v>300</v>
      </c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" hidden="false" customHeight="true" outlineLevel="0" collapsed="false">
      <c r="A761" s="11" t="s">
        <v>884</v>
      </c>
      <c r="B761" s="11" t="s">
        <v>885</v>
      </c>
      <c r="C761" s="9" t="n">
        <f aca="false">SUM(D761:H761)</f>
        <v>1107</v>
      </c>
      <c r="D761" s="12" t="n">
        <v>776</v>
      </c>
      <c r="E761" s="13" t="n">
        <v>0</v>
      </c>
      <c r="F761" s="14"/>
      <c r="G761" s="14" t="n">
        <v>31</v>
      </c>
      <c r="H761" s="15" t="n">
        <v>300</v>
      </c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" hidden="false" customHeight="true" outlineLevel="0" collapsed="false">
      <c r="A762" s="11" t="s">
        <v>884</v>
      </c>
      <c r="B762" s="11" t="s">
        <v>886</v>
      </c>
      <c r="C762" s="9" t="n">
        <f aca="false">SUM(D762:H762)</f>
        <v>1107</v>
      </c>
      <c r="D762" s="12" t="n">
        <v>776</v>
      </c>
      <c r="E762" s="12" t="n">
        <v>300</v>
      </c>
      <c r="F762" s="14"/>
      <c r="G762" s="14" t="n">
        <v>31</v>
      </c>
      <c r="H762" s="15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" hidden="false" customHeight="true" outlineLevel="0" collapsed="false">
      <c r="A763" s="11" t="s">
        <v>884</v>
      </c>
      <c r="B763" s="11" t="s">
        <v>887</v>
      </c>
      <c r="C763" s="9" t="n">
        <f aca="false">SUM(D763:H763)</f>
        <v>1107</v>
      </c>
      <c r="D763" s="12" t="n">
        <v>776</v>
      </c>
      <c r="E763" s="12" t="n">
        <v>300</v>
      </c>
      <c r="F763" s="14"/>
      <c r="G763" s="14" t="n">
        <v>31</v>
      </c>
      <c r="H763" s="15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" hidden="false" customHeight="true" outlineLevel="0" collapsed="false">
      <c r="A764" s="11" t="s">
        <v>884</v>
      </c>
      <c r="B764" s="11" t="s">
        <v>888</v>
      </c>
      <c r="C764" s="9" t="n">
        <f aca="false">SUM(D764:H764)</f>
        <v>1107</v>
      </c>
      <c r="D764" s="12" t="n">
        <v>776</v>
      </c>
      <c r="E764" s="13" t="n">
        <v>0</v>
      </c>
      <c r="F764" s="14"/>
      <c r="G764" s="14" t="n">
        <v>31</v>
      </c>
      <c r="H764" s="15" t="n">
        <v>300</v>
      </c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" hidden="false" customHeight="true" outlineLevel="0" collapsed="false">
      <c r="A765" s="11" t="s">
        <v>884</v>
      </c>
      <c r="B765" s="11" t="s">
        <v>889</v>
      </c>
      <c r="C765" s="9" t="n">
        <f aca="false">SUM(D765:H765)</f>
        <v>1107</v>
      </c>
      <c r="D765" s="12" t="n">
        <v>776</v>
      </c>
      <c r="E765" s="13" t="n">
        <v>0</v>
      </c>
      <c r="F765" s="14"/>
      <c r="G765" s="14" t="n">
        <v>31</v>
      </c>
      <c r="H765" s="15" t="n">
        <v>300</v>
      </c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" hidden="false" customHeight="true" outlineLevel="0" collapsed="false">
      <c r="A766" s="11" t="s">
        <v>890</v>
      </c>
      <c r="B766" s="11" t="s">
        <v>891</v>
      </c>
      <c r="C766" s="9" t="n">
        <f aca="false">SUM(D766:H766)</f>
        <v>1107</v>
      </c>
      <c r="D766" s="12" t="n">
        <v>776</v>
      </c>
      <c r="E766" s="13" t="n">
        <v>0</v>
      </c>
      <c r="F766" s="14"/>
      <c r="G766" s="14" t="n">
        <v>31</v>
      </c>
      <c r="H766" s="15" t="n">
        <v>300</v>
      </c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" hidden="false" customHeight="true" outlineLevel="0" collapsed="false">
      <c r="A767" s="11" t="s">
        <v>890</v>
      </c>
      <c r="B767" s="11" t="s">
        <v>892</v>
      </c>
      <c r="C767" s="9" t="n">
        <f aca="false">SUM(D767:H767)</f>
        <v>1107</v>
      </c>
      <c r="D767" s="12" t="n">
        <v>776</v>
      </c>
      <c r="E767" s="12" t="n">
        <v>300</v>
      </c>
      <c r="F767" s="14"/>
      <c r="G767" s="14" t="n">
        <v>31</v>
      </c>
      <c r="H767" s="15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" hidden="false" customHeight="true" outlineLevel="0" collapsed="false">
      <c r="A768" s="11" t="s">
        <v>890</v>
      </c>
      <c r="B768" s="11" t="s">
        <v>893</v>
      </c>
      <c r="C768" s="9" t="n">
        <f aca="false">SUM(D768:H768)</f>
        <v>1107</v>
      </c>
      <c r="D768" s="12" t="n">
        <v>776</v>
      </c>
      <c r="E768" s="13" t="n">
        <v>0</v>
      </c>
      <c r="F768" s="14"/>
      <c r="G768" s="14" t="n">
        <v>31</v>
      </c>
      <c r="H768" s="15" t="n">
        <v>300</v>
      </c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" hidden="false" customHeight="true" outlineLevel="0" collapsed="false">
      <c r="A769" s="11" t="s">
        <v>890</v>
      </c>
      <c r="B769" s="11" t="s">
        <v>894</v>
      </c>
      <c r="C769" s="9" t="n">
        <f aca="false">SUM(D769:H769)</f>
        <v>1107</v>
      </c>
      <c r="D769" s="12" t="n">
        <v>776</v>
      </c>
      <c r="E769" s="13" t="n">
        <v>0</v>
      </c>
      <c r="F769" s="14"/>
      <c r="G769" s="14" t="n">
        <v>31</v>
      </c>
      <c r="H769" s="15" t="n">
        <v>300</v>
      </c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" hidden="false" customHeight="true" outlineLevel="0" collapsed="false">
      <c r="A770" s="11" t="s">
        <v>890</v>
      </c>
      <c r="B770" s="11" t="s">
        <v>895</v>
      </c>
      <c r="C770" s="9" t="n">
        <f aca="false">SUM(D770:H770)</f>
        <v>1107</v>
      </c>
      <c r="D770" s="12" t="n">
        <v>776</v>
      </c>
      <c r="E770" s="13" t="n">
        <v>0</v>
      </c>
      <c r="F770" s="14"/>
      <c r="G770" s="14" t="n">
        <v>31</v>
      </c>
      <c r="H770" s="15" t="n">
        <v>300</v>
      </c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" hidden="false" customHeight="true" outlineLevel="0" collapsed="false">
      <c r="A771" s="11" t="s">
        <v>890</v>
      </c>
      <c r="B771" s="11" t="s">
        <v>896</v>
      </c>
      <c r="C771" s="9" t="n">
        <f aca="false">SUM(D771:H771)</f>
        <v>1107</v>
      </c>
      <c r="D771" s="12" t="n">
        <v>776</v>
      </c>
      <c r="E771" s="13" t="n">
        <v>0</v>
      </c>
      <c r="F771" s="14"/>
      <c r="G771" s="14" t="n">
        <v>31</v>
      </c>
      <c r="H771" s="15" t="n">
        <v>300</v>
      </c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" hidden="false" customHeight="true" outlineLevel="0" collapsed="false">
      <c r="A772" s="11" t="s">
        <v>890</v>
      </c>
      <c r="B772" s="11" t="s">
        <v>897</v>
      </c>
      <c r="C772" s="9" t="n">
        <f aca="false">SUM(D772:H772)</f>
        <v>1107</v>
      </c>
      <c r="D772" s="12" t="n">
        <v>776</v>
      </c>
      <c r="E772" s="13" t="n">
        <v>0</v>
      </c>
      <c r="F772" s="14"/>
      <c r="G772" s="14" t="n">
        <v>31</v>
      </c>
      <c r="H772" s="15" t="n">
        <v>300</v>
      </c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" hidden="false" customHeight="true" outlineLevel="0" collapsed="false">
      <c r="A773" s="11" t="s">
        <v>890</v>
      </c>
      <c r="B773" s="11" t="s">
        <v>898</v>
      </c>
      <c r="C773" s="9" t="n">
        <f aca="false">SUM(D773:H773)</f>
        <v>1107</v>
      </c>
      <c r="D773" s="12" t="n">
        <v>776</v>
      </c>
      <c r="E773" s="13" t="n">
        <v>0</v>
      </c>
      <c r="F773" s="14"/>
      <c r="G773" s="14" t="n">
        <v>31</v>
      </c>
      <c r="H773" s="15" t="n">
        <v>300</v>
      </c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" hidden="false" customHeight="true" outlineLevel="0" collapsed="false">
      <c r="A774" s="11" t="s">
        <v>890</v>
      </c>
      <c r="B774" s="11" t="s">
        <v>899</v>
      </c>
      <c r="C774" s="9" t="n">
        <f aca="false">SUM(D774:H774)</f>
        <v>1107</v>
      </c>
      <c r="D774" s="12" t="n">
        <v>776</v>
      </c>
      <c r="E774" s="13" t="n">
        <v>0</v>
      </c>
      <c r="F774" s="14"/>
      <c r="G774" s="14" t="n">
        <v>31</v>
      </c>
      <c r="H774" s="15" t="n">
        <v>300</v>
      </c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" hidden="false" customHeight="true" outlineLevel="0" collapsed="false">
      <c r="A775" s="11" t="s">
        <v>890</v>
      </c>
      <c r="B775" s="11" t="s">
        <v>900</v>
      </c>
      <c r="C775" s="9" t="n">
        <f aca="false">SUM(D775:H775)</f>
        <v>1107</v>
      </c>
      <c r="D775" s="12" t="n">
        <v>776</v>
      </c>
      <c r="E775" s="13" t="n">
        <v>0</v>
      </c>
      <c r="F775" s="14"/>
      <c r="G775" s="14" t="n">
        <v>31</v>
      </c>
      <c r="H775" s="15" t="n">
        <v>300</v>
      </c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" hidden="false" customHeight="true" outlineLevel="0" collapsed="false">
      <c r="A776" s="11" t="s">
        <v>890</v>
      </c>
      <c r="B776" s="11" t="s">
        <v>901</v>
      </c>
      <c r="C776" s="9" t="n">
        <f aca="false">SUM(D776:H776)</f>
        <v>1107</v>
      </c>
      <c r="D776" s="12" t="n">
        <v>776</v>
      </c>
      <c r="E776" s="13" t="n">
        <v>0</v>
      </c>
      <c r="F776" s="14"/>
      <c r="G776" s="14" t="n">
        <v>31</v>
      </c>
      <c r="H776" s="15" t="n">
        <v>300</v>
      </c>
    </row>
    <row r="777" customFormat="false" ht="13" hidden="false" customHeight="true" outlineLevel="0" collapsed="false">
      <c r="A777" s="11" t="s">
        <v>890</v>
      </c>
      <c r="B777" s="11" t="s">
        <v>902</v>
      </c>
      <c r="C777" s="9" t="n">
        <f aca="false">SUM(D777:H777)</f>
        <v>1107</v>
      </c>
      <c r="D777" s="12" t="n">
        <v>776</v>
      </c>
      <c r="E777" s="13" t="n">
        <v>0</v>
      </c>
      <c r="F777" s="14"/>
      <c r="G777" s="14" t="n">
        <v>31</v>
      </c>
      <c r="H777" s="15" t="n">
        <v>300</v>
      </c>
    </row>
    <row r="778" customFormat="false" ht="13" hidden="false" customHeight="true" outlineLevel="0" collapsed="false">
      <c r="A778" s="11" t="s">
        <v>890</v>
      </c>
      <c r="B778" s="11" t="s">
        <v>903</v>
      </c>
      <c r="C778" s="9" t="n">
        <f aca="false">SUM(D778:H778)</f>
        <v>1107</v>
      </c>
      <c r="D778" s="12" t="n">
        <v>776</v>
      </c>
      <c r="E778" s="13" t="n">
        <v>0</v>
      </c>
      <c r="F778" s="14"/>
      <c r="G778" s="14" t="n">
        <v>31</v>
      </c>
      <c r="H778" s="15" t="n">
        <v>300</v>
      </c>
    </row>
    <row r="779" customFormat="false" ht="13" hidden="false" customHeight="true" outlineLevel="0" collapsed="false">
      <c r="A779" s="11" t="s">
        <v>890</v>
      </c>
      <c r="B779" s="11" t="s">
        <v>904</v>
      </c>
      <c r="C779" s="9" t="n">
        <f aca="false">SUM(D779:H779)</f>
        <v>1107</v>
      </c>
      <c r="D779" s="12" t="n">
        <v>776</v>
      </c>
      <c r="E779" s="13" t="n">
        <v>0</v>
      </c>
      <c r="F779" s="14"/>
      <c r="G779" s="14" t="n">
        <v>31</v>
      </c>
      <c r="H779" s="15" t="n">
        <v>300</v>
      </c>
    </row>
    <row r="780" customFormat="false" ht="13" hidden="false" customHeight="true" outlineLevel="0" collapsed="false">
      <c r="A780" s="11" t="s">
        <v>890</v>
      </c>
      <c r="B780" s="11" t="s">
        <v>905</v>
      </c>
      <c r="C780" s="9" t="n">
        <f aca="false">SUM(D780:H780)</f>
        <v>1107</v>
      </c>
      <c r="D780" s="12" t="n">
        <v>776</v>
      </c>
      <c r="E780" s="13" t="n">
        <v>0</v>
      </c>
      <c r="F780" s="14"/>
      <c r="G780" s="14" t="n">
        <v>31</v>
      </c>
      <c r="H780" s="15" t="n">
        <v>300</v>
      </c>
    </row>
    <row r="781" customFormat="false" ht="13" hidden="false" customHeight="true" outlineLevel="0" collapsed="false">
      <c r="A781" s="11" t="s">
        <v>890</v>
      </c>
      <c r="B781" s="11" t="s">
        <v>906</v>
      </c>
      <c r="C781" s="9" t="n">
        <f aca="false">SUM(D781:H781)</f>
        <v>1107</v>
      </c>
      <c r="D781" s="12" t="n">
        <v>776</v>
      </c>
      <c r="E781" s="13" t="n">
        <v>0</v>
      </c>
      <c r="F781" s="14"/>
      <c r="G781" s="14" t="n">
        <v>31</v>
      </c>
      <c r="H781" s="15" t="n">
        <v>300</v>
      </c>
    </row>
    <row r="782" customFormat="false" ht="13" hidden="false" customHeight="true" outlineLevel="0" collapsed="false">
      <c r="A782" s="11" t="s">
        <v>907</v>
      </c>
      <c r="B782" s="11" t="s">
        <v>908</v>
      </c>
      <c r="C782" s="9" t="n">
        <f aca="false">SUM(D782:H782)</f>
        <v>1107</v>
      </c>
      <c r="D782" s="12" t="n">
        <v>776</v>
      </c>
      <c r="E782" s="13" t="n">
        <v>0</v>
      </c>
      <c r="F782" s="14"/>
      <c r="G782" s="14" t="n">
        <v>31</v>
      </c>
      <c r="H782" s="15" t="n">
        <v>300</v>
      </c>
    </row>
    <row r="783" customFormat="false" ht="13" hidden="false" customHeight="true" outlineLevel="0" collapsed="false">
      <c r="A783" s="11" t="s">
        <v>907</v>
      </c>
      <c r="B783" s="11" t="s">
        <v>909</v>
      </c>
      <c r="C783" s="9" t="n">
        <f aca="false">SUM(D783:H783)</f>
        <v>1107</v>
      </c>
      <c r="D783" s="12" t="n">
        <v>776</v>
      </c>
      <c r="E783" s="13" t="n">
        <v>0</v>
      </c>
      <c r="F783" s="14"/>
      <c r="G783" s="14" t="n">
        <v>31</v>
      </c>
      <c r="H783" s="15" t="n">
        <v>300</v>
      </c>
    </row>
    <row r="784" customFormat="false" ht="13" hidden="false" customHeight="true" outlineLevel="0" collapsed="false">
      <c r="A784" s="11" t="s">
        <v>907</v>
      </c>
      <c r="B784" s="11" t="s">
        <v>910</v>
      </c>
      <c r="C784" s="9" t="n">
        <f aca="false">SUM(D784:H784)</f>
        <v>1107</v>
      </c>
      <c r="D784" s="12" t="n">
        <v>776</v>
      </c>
      <c r="E784" s="13" t="n">
        <v>0</v>
      </c>
      <c r="F784" s="14"/>
      <c r="G784" s="14" t="n">
        <v>31</v>
      </c>
      <c r="H784" s="15" t="n">
        <v>300</v>
      </c>
    </row>
    <row r="785" customFormat="false" ht="13" hidden="false" customHeight="true" outlineLevel="0" collapsed="false">
      <c r="A785" s="11" t="s">
        <v>907</v>
      </c>
      <c r="B785" s="11" t="s">
        <v>911</v>
      </c>
      <c r="C785" s="9" t="n">
        <f aca="false">SUM(D785:H785)</f>
        <v>1107</v>
      </c>
      <c r="D785" s="12" t="n">
        <v>776</v>
      </c>
      <c r="E785" s="13" t="n">
        <v>0</v>
      </c>
      <c r="F785" s="14"/>
      <c r="G785" s="14" t="n">
        <v>31</v>
      </c>
      <c r="H785" s="15" t="n">
        <v>300</v>
      </c>
    </row>
    <row r="786" customFormat="false" ht="13" hidden="false" customHeight="true" outlineLevel="0" collapsed="false">
      <c r="A786" s="11" t="s">
        <v>907</v>
      </c>
      <c r="B786" s="11" t="s">
        <v>912</v>
      </c>
      <c r="C786" s="9" t="n">
        <f aca="false">SUM(D786:H786)</f>
        <v>1107</v>
      </c>
      <c r="D786" s="12" t="n">
        <v>776</v>
      </c>
      <c r="E786" s="13" t="n">
        <v>0</v>
      </c>
      <c r="F786" s="14"/>
      <c r="G786" s="14" t="n">
        <v>31</v>
      </c>
      <c r="H786" s="15" t="n">
        <v>300</v>
      </c>
    </row>
    <row r="787" customFormat="false" ht="13" hidden="false" customHeight="true" outlineLevel="0" collapsed="false">
      <c r="A787" s="11" t="s">
        <v>907</v>
      </c>
      <c r="B787" s="11" t="s">
        <v>913</v>
      </c>
      <c r="C787" s="9" t="n">
        <f aca="false">SUM(D787:H787)</f>
        <v>1107</v>
      </c>
      <c r="D787" s="12" t="n">
        <v>776</v>
      </c>
      <c r="E787" s="13" t="n">
        <v>0</v>
      </c>
      <c r="F787" s="14"/>
      <c r="G787" s="14" t="n">
        <v>31</v>
      </c>
      <c r="H787" s="15" t="n">
        <v>300</v>
      </c>
    </row>
    <row r="788" customFormat="false" ht="13" hidden="false" customHeight="true" outlineLevel="0" collapsed="false">
      <c r="A788" s="11" t="s">
        <v>907</v>
      </c>
      <c r="B788" s="11" t="s">
        <v>914</v>
      </c>
      <c r="C788" s="9" t="n">
        <f aca="false">SUM(D788:H788)</f>
        <v>1107</v>
      </c>
      <c r="D788" s="12" t="n">
        <v>776</v>
      </c>
      <c r="E788" s="13" t="n">
        <v>0</v>
      </c>
      <c r="F788" s="14"/>
      <c r="G788" s="14" t="n">
        <v>31</v>
      </c>
      <c r="H788" s="15" t="n">
        <v>300</v>
      </c>
    </row>
    <row r="789" customFormat="false" ht="13" hidden="false" customHeight="true" outlineLevel="0" collapsed="false">
      <c r="A789" s="11" t="s">
        <v>907</v>
      </c>
      <c r="B789" s="11" t="s">
        <v>915</v>
      </c>
      <c r="C789" s="9" t="n">
        <f aca="false">SUM(D789:H789)</f>
        <v>1107</v>
      </c>
      <c r="D789" s="12" t="n">
        <v>776</v>
      </c>
      <c r="E789" s="13" t="n">
        <v>0</v>
      </c>
      <c r="F789" s="14"/>
      <c r="G789" s="14" t="n">
        <v>31</v>
      </c>
      <c r="H789" s="15" t="n">
        <v>300</v>
      </c>
    </row>
    <row r="790" customFormat="false" ht="13" hidden="false" customHeight="true" outlineLevel="0" collapsed="false">
      <c r="A790" s="11" t="s">
        <v>907</v>
      </c>
      <c r="B790" s="11" t="s">
        <v>916</v>
      </c>
      <c r="C790" s="9" t="n">
        <f aca="false">SUM(D790:H790)</f>
        <v>1107</v>
      </c>
      <c r="D790" s="12" t="n">
        <v>776</v>
      </c>
      <c r="E790" s="13" t="n">
        <v>0</v>
      </c>
      <c r="F790" s="14"/>
      <c r="G790" s="14" t="n">
        <v>31</v>
      </c>
      <c r="H790" s="15" t="n">
        <v>300</v>
      </c>
    </row>
    <row r="791" customFormat="false" ht="13" hidden="false" customHeight="true" outlineLevel="0" collapsed="false">
      <c r="A791" s="11" t="s">
        <v>907</v>
      </c>
      <c r="B791" s="11" t="s">
        <v>917</v>
      </c>
      <c r="C791" s="9" t="n">
        <f aca="false">SUM(D791:H791)</f>
        <v>1107</v>
      </c>
      <c r="D791" s="12" t="n">
        <v>776</v>
      </c>
      <c r="E791" s="13" t="n">
        <v>0</v>
      </c>
      <c r="F791" s="14"/>
      <c r="G791" s="14" t="n">
        <v>31</v>
      </c>
      <c r="H791" s="15" t="n">
        <v>300</v>
      </c>
    </row>
    <row r="792" customFormat="false" ht="13" hidden="false" customHeight="true" outlineLevel="0" collapsed="false">
      <c r="A792" s="11" t="s">
        <v>918</v>
      </c>
      <c r="B792" s="11" t="s">
        <v>919</v>
      </c>
      <c r="C792" s="9" t="n">
        <f aca="false">SUM(D792:H792)</f>
        <v>1107</v>
      </c>
      <c r="D792" s="12" t="n">
        <v>776</v>
      </c>
      <c r="E792" s="13" t="n">
        <v>0</v>
      </c>
      <c r="F792" s="14"/>
      <c r="G792" s="14" t="n">
        <v>31</v>
      </c>
      <c r="H792" s="15" t="n">
        <v>300</v>
      </c>
    </row>
    <row r="793" customFormat="false" ht="13" hidden="false" customHeight="true" outlineLevel="0" collapsed="false">
      <c r="A793" s="11" t="s">
        <v>918</v>
      </c>
      <c r="B793" s="11" t="s">
        <v>920</v>
      </c>
      <c r="C793" s="9" t="n">
        <f aca="false">SUM(D793:H793)</f>
        <v>1107</v>
      </c>
      <c r="D793" s="12" t="n">
        <v>776</v>
      </c>
      <c r="E793" s="13" t="n">
        <v>0</v>
      </c>
      <c r="F793" s="14"/>
      <c r="G793" s="14" t="n">
        <v>31</v>
      </c>
      <c r="H793" s="15" t="n">
        <v>300</v>
      </c>
    </row>
    <row r="794" customFormat="false" ht="13" hidden="false" customHeight="true" outlineLevel="0" collapsed="false">
      <c r="A794" s="11" t="s">
        <v>918</v>
      </c>
      <c r="B794" s="11" t="s">
        <v>921</v>
      </c>
      <c r="C794" s="9" t="n">
        <f aca="false">SUM(D794:H794)</f>
        <v>1107</v>
      </c>
      <c r="D794" s="12" t="n">
        <v>776</v>
      </c>
      <c r="E794" s="13" t="n">
        <v>0</v>
      </c>
      <c r="F794" s="14"/>
      <c r="G794" s="14" t="n">
        <v>31</v>
      </c>
      <c r="H794" s="15" t="n">
        <v>300</v>
      </c>
    </row>
    <row r="795" customFormat="false" ht="13" hidden="false" customHeight="true" outlineLevel="0" collapsed="false">
      <c r="A795" s="11" t="s">
        <v>918</v>
      </c>
      <c r="B795" s="11" t="s">
        <v>922</v>
      </c>
      <c r="C795" s="9" t="n">
        <f aca="false">SUM(D795:H795)</f>
        <v>1107</v>
      </c>
      <c r="D795" s="12" t="n">
        <v>776</v>
      </c>
      <c r="E795" s="13" t="n">
        <v>0</v>
      </c>
      <c r="F795" s="14"/>
      <c r="G795" s="14" t="n">
        <v>31</v>
      </c>
      <c r="H795" s="15" t="n">
        <v>300</v>
      </c>
    </row>
    <row r="796" customFormat="false" ht="13" hidden="false" customHeight="true" outlineLevel="0" collapsed="false">
      <c r="A796" s="11" t="s">
        <v>918</v>
      </c>
      <c r="B796" s="11" t="s">
        <v>923</v>
      </c>
      <c r="C796" s="9" t="n">
        <f aca="false">SUM(D796:H796)</f>
        <v>1107</v>
      </c>
      <c r="D796" s="12" t="n">
        <v>776</v>
      </c>
      <c r="E796" s="13" t="n">
        <v>0</v>
      </c>
      <c r="F796" s="14"/>
      <c r="G796" s="14" t="n">
        <v>31</v>
      </c>
      <c r="H796" s="15" t="n">
        <v>300</v>
      </c>
    </row>
    <row r="797" customFormat="false" ht="13" hidden="false" customHeight="true" outlineLevel="0" collapsed="false">
      <c r="A797" s="11" t="s">
        <v>918</v>
      </c>
      <c r="B797" s="11" t="s">
        <v>924</v>
      </c>
      <c r="C797" s="9" t="n">
        <f aca="false">SUM(D797:H797)</f>
        <v>1107</v>
      </c>
      <c r="D797" s="12" t="n">
        <v>776</v>
      </c>
      <c r="E797" s="13" t="n">
        <v>0</v>
      </c>
      <c r="F797" s="14"/>
      <c r="G797" s="14" t="n">
        <v>31</v>
      </c>
      <c r="H797" s="15" t="n">
        <v>300</v>
      </c>
    </row>
    <row r="798" customFormat="false" ht="13" hidden="false" customHeight="true" outlineLevel="0" collapsed="false">
      <c r="A798" s="11" t="s">
        <v>918</v>
      </c>
      <c r="B798" s="11" t="s">
        <v>925</v>
      </c>
      <c r="C798" s="9" t="n">
        <f aca="false">SUM(D798:H798)</f>
        <v>1107</v>
      </c>
      <c r="D798" s="12" t="n">
        <v>776</v>
      </c>
      <c r="E798" s="13" t="n">
        <v>0</v>
      </c>
      <c r="F798" s="14"/>
      <c r="G798" s="14" t="n">
        <v>31</v>
      </c>
      <c r="H798" s="15" t="n">
        <v>300</v>
      </c>
    </row>
    <row r="799" customFormat="false" ht="13" hidden="false" customHeight="true" outlineLevel="0" collapsed="false">
      <c r="A799" s="11" t="s">
        <v>918</v>
      </c>
      <c r="B799" s="11" t="s">
        <v>926</v>
      </c>
      <c r="C799" s="9" t="n">
        <f aca="false">SUM(D799:H799)</f>
        <v>1107</v>
      </c>
      <c r="D799" s="12" t="n">
        <v>776</v>
      </c>
      <c r="E799" s="13" t="n">
        <v>0</v>
      </c>
      <c r="F799" s="14"/>
      <c r="G799" s="14" t="n">
        <v>31</v>
      </c>
      <c r="H799" s="20" t="n">
        <v>300</v>
      </c>
    </row>
    <row r="800" customFormat="false" ht="13" hidden="false" customHeight="true" outlineLevel="0" collapsed="false">
      <c r="A800" s="11" t="s">
        <v>918</v>
      </c>
      <c r="B800" s="11" t="s">
        <v>927</v>
      </c>
      <c r="C800" s="9" t="n">
        <f aca="false">SUM(D800:H800)</f>
        <v>1107</v>
      </c>
      <c r="D800" s="12" t="n">
        <v>776</v>
      </c>
      <c r="E800" s="12" t="n">
        <v>300</v>
      </c>
      <c r="F800" s="14"/>
      <c r="G800" s="14" t="n">
        <v>31</v>
      </c>
      <c r="H800" s="20"/>
    </row>
    <row r="801" customFormat="false" ht="13" hidden="false" customHeight="true" outlineLevel="0" collapsed="false">
      <c r="A801" s="11" t="s">
        <v>918</v>
      </c>
      <c r="B801" s="11" t="s">
        <v>928</v>
      </c>
      <c r="C801" s="9" t="n">
        <f aca="false">SUM(D801:H801)</f>
        <v>1107</v>
      </c>
      <c r="D801" s="12" t="n">
        <v>776</v>
      </c>
      <c r="E801" s="12" t="n">
        <v>300</v>
      </c>
      <c r="F801" s="14"/>
      <c r="G801" s="14" t="n">
        <v>31</v>
      </c>
      <c r="H801" s="20"/>
    </row>
    <row r="802" customFormat="false" ht="13" hidden="false" customHeight="true" outlineLevel="0" collapsed="false">
      <c r="A802" s="11" t="s">
        <v>918</v>
      </c>
      <c r="B802" s="11" t="s">
        <v>929</v>
      </c>
      <c r="C802" s="9" t="n">
        <f aca="false">SUM(D802:H802)</f>
        <v>1107</v>
      </c>
      <c r="D802" s="12" t="n">
        <v>776</v>
      </c>
      <c r="E802" s="12" t="n">
        <v>300</v>
      </c>
      <c r="F802" s="14"/>
      <c r="G802" s="14" t="n">
        <v>31</v>
      </c>
      <c r="H802" s="20"/>
    </row>
    <row r="803" customFormat="false" ht="13" hidden="false" customHeight="true" outlineLevel="0" collapsed="false">
      <c r="A803" s="11" t="s">
        <v>918</v>
      </c>
      <c r="B803" s="11" t="s">
        <v>930</v>
      </c>
      <c r="C803" s="9" t="n">
        <f aca="false">SUM(D803:H803)</f>
        <v>1107</v>
      </c>
      <c r="D803" s="12" t="n">
        <v>776</v>
      </c>
      <c r="E803" s="13" t="n">
        <v>0</v>
      </c>
      <c r="F803" s="14"/>
      <c r="G803" s="14" t="n">
        <v>31</v>
      </c>
      <c r="H803" s="20" t="n">
        <v>300</v>
      </c>
    </row>
    <row r="804" customFormat="false" ht="13" hidden="false" customHeight="true" outlineLevel="0" collapsed="false">
      <c r="A804" s="11" t="s">
        <v>918</v>
      </c>
      <c r="B804" s="11" t="s">
        <v>931</v>
      </c>
      <c r="C804" s="9" t="n">
        <f aca="false">SUM(D804:H804)</f>
        <v>1107</v>
      </c>
      <c r="D804" s="12" t="n">
        <v>776</v>
      </c>
      <c r="E804" s="13" t="n">
        <v>0</v>
      </c>
      <c r="F804" s="14"/>
      <c r="G804" s="14" t="n">
        <v>31</v>
      </c>
      <c r="H804" s="20" t="n">
        <v>300</v>
      </c>
    </row>
    <row r="805" customFormat="false" ht="13" hidden="false" customHeight="true" outlineLevel="0" collapsed="false">
      <c r="A805" s="11" t="s">
        <v>918</v>
      </c>
      <c r="B805" s="11" t="s">
        <v>932</v>
      </c>
      <c r="C805" s="9" t="n">
        <f aca="false">SUM(D805:H805)</f>
        <v>1107</v>
      </c>
      <c r="D805" s="12" t="n">
        <v>776</v>
      </c>
      <c r="E805" s="13" t="n">
        <v>0</v>
      </c>
      <c r="F805" s="14"/>
      <c r="G805" s="14" t="n">
        <v>31</v>
      </c>
      <c r="H805" s="20" t="n">
        <v>300</v>
      </c>
    </row>
    <row r="806" customFormat="false" ht="14.25" hidden="false" customHeight="true" outlineLevel="0" collapsed="false">
      <c r="A806" s="11" t="s">
        <v>918</v>
      </c>
      <c r="B806" s="11" t="s">
        <v>933</v>
      </c>
      <c r="C806" s="9" t="n">
        <f aca="false">SUM(D806:H806)</f>
        <v>1107</v>
      </c>
      <c r="D806" s="12" t="n">
        <v>776</v>
      </c>
      <c r="E806" s="13" t="n">
        <v>0</v>
      </c>
      <c r="F806" s="14"/>
      <c r="G806" s="14" t="n">
        <v>31</v>
      </c>
      <c r="H806" s="20" t="n">
        <v>300</v>
      </c>
    </row>
    <row r="807" customFormat="false" ht="14.25" hidden="false" customHeight="true" outlineLevel="0" collapsed="false">
      <c r="A807" s="11" t="s">
        <v>918</v>
      </c>
      <c r="B807" s="11" t="s">
        <v>934</v>
      </c>
      <c r="C807" s="9" t="n">
        <f aca="false">SUM(D807:H807)</f>
        <v>1107</v>
      </c>
      <c r="D807" s="12" t="n">
        <v>776</v>
      </c>
      <c r="E807" s="12" t="n">
        <v>300</v>
      </c>
      <c r="F807" s="14"/>
      <c r="G807" s="14" t="n">
        <v>31</v>
      </c>
      <c r="H807" s="20"/>
    </row>
    <row r="808" customFormat="false" ht="14.25" hidden="false" customHeight="true" outlineLevel="0" collapsed="false">
      <c r="A808" s="11" t="s">
        <v>935</v>
      </c>
      <c r="B808" s="11" t="s">
        <v>936</v>
      </c>
      <c r="C808" s="9" t="n">
        <f aca="false">SUM(D808:H808)</f>
        <v>1107</v>
      </c>
      <c r="D808" s="12" t="n">
        <v>776</v>
      </c>
      <c r="E808" s="13" t="n">
        <v>0</v>
      </c>
      <c r="F808" s="14"/>
      <c r="G808" s="14" t="n">
        <v>31</v>
      </c>
      <c r="H808" s="20" t="n">
        <v>300</v>
      </c>
    </row>
    <row r="809" customFormat="false" ht="14.25" hidden="false" customHeight="true" outlineLevel="0" collapsed="false">
      <c r="A809" s="11" t="s">
        <v>935</v>
      </c>
      <c r="B809" s="11" t="s">
        <v>937</v>
      </c>
      <c r="C809" s="9" t="n">
        <f aca="false">SUM(D809:H809)</f>
        <v>1107</v>
      </c>
      <c r="D809" s="12" t="n">
        <v>776</v>
      </c>
      <c r="E809" s="13" t="n">
        <v>0</v>
      </c>
      <c r="F809" s="14"/>
      <c r="G809" s="14" t="n">
        <v>31</v>
      </c>
      <c r="H809" s="20" t="n">
        <v>300</v>
      </c>
    </row>
    <row r="810" customFormat="false" ht="14.25" hidden="false" customHeight="true" outlineLevel="0" collapsed="false">
      <c r="A810" s="11" t="s">
        <v>935</v>
      </c>
      <c r="B810" s="11" t="s">
        <v>938</v>
      </c>
      <c r="C810" s="9" t="n">
        <f aca="false">SUM(D810:H810)</f>
        <v>1107</v>
      </c>
      <c r="D810" s="12" t="n">
        <v>776</v>
      </c>
      <c r="E810" s="13" t="n">
        <v>0</v>
      </c>
      <c r="F810" s="14"/>
      <c r="G810" s="14" t="n">
        <v>31</v>
      </c>
      <c r="H810" s="20" t="n">
        <v>300</v>
      </c>
    </row>
    <row r="811" customFormat="false" ht="14.25" hidden="false" customHeight="true" outlineLevel="0" collapsed="false">
      <c r="A811" s="11" t="s">
        <v>935</v>
      </c>
      <c r="B811" s="11" t="s">
        <v>939</v>
      </c>
      <c r="C811" s="9" t="n">
        <f aca="false">SUM(D811:H811)</f>
        <v>1107</v>
      </c>
      <c r="D811" s="12" t="n">
        <v>776</v>
      </c>
      <c r="E811" s="13" t="n">
        <v>0</v>
      </c>
      <c r="F811" s="14"/>
      <c r="G811" s="14" t="n">
        <v>31</v>
      </c>
      <c r="H811" s="20" t="n">
        <v>300</v>
      </c>
    </row>
    <row r="812" customFormat="false" ht="14.25" hidden="false" customHeight="true" outlineLevel="0" collapsed="false">
      <c r="A812" s="11" t="s">
        <v>935</v>
      </c>
      <c r="B812" s="11" t="s">
        <v>940</v>
      </c>
      <c r="C812" s="9" t="n">
        <f aca="false">SUM(D812:H812)</f>
        <v>1107</v>
      </c>
      <c r="D812" s="12" t="n">
        <v>776</v>
      </c>
      <c r="E812" s="13" t="n">
        <v>0</v>
      </c>
      <c r="F812" s="14"/>
      <c r="G812" s="14" t="n">
        <v>31</v>
      </c>
      <c r="H812" s="20" t="n">
        <v>300</v>
      </c>
    </row>
    <row r="813" customFormat="false" ht="14.25" hidden="false" customHeight="true" outlineLevel="0" collapsed="false">
      <c r="A813" s="11" t="s">
        <v>935</v>
      </c>
      <c r="B813" s="11" t="s">
        <v>941</v>
      </c>
      <c r="C813" s="9" t="n">
        <f aca="false">SUM(D813:H813)</f>
        <v>1107</v>
      </c>
      <c r="D813" s="12" t="n">
        <v>776</v>
      </c>
      <c r="E813" s="13" t="n">
        <v>0</v>
      </c>
      <c r="F813" s="14"/>
      <c r="G813" s="14" t="n">
        <v>31</v>
      </c>
      <c r="H813" s="20" t="n">
        <v>300</v>
      </c>
    </row>
    <row r="814" customFormat="false" ht="14.25" hidden="false" customHeight="true" outlineLevel="0" collapsed="false">
      <c r="A814" s="11" t="s">
        <v>935</v>
      </c>
      <c r="B814" s="11" t="s">
        <v>942</v>
      </c>
      <c r="C814" s="9" t="n">
        <f aca="false">SUM(D814:H814)</f>
        <v>1107</v>
      </c>
      <c r="D814" s="12" t="n">
        <v>776</v>
      </c>
      <c r="E814" s="13" t="n">
        <v>0</v>
      </c>
      <c r="F814" s="14"/>
      <c r="G814" s="14" t="n">
        <v>31</v>
      </c>
      <c r="H814" s="20" t="n">
        <v>300</v>
      </c>
    </row>
    <row r="815" customFormat="false" ht="14.25" hidden="false" customHeight="true" outlineLevel="0" collapsed="false">
      <c r="A815" s="11" t="s">
        <v>943</v>
      </c>
      <c r="B815" s="11" t="s">
        <v>944</v>
      </c>
      <c r="C815" s="9" t="n">
        <f aca="false">SUM(D815:H815)</f>
        <v>1107</v>
      </c>
      <c r="D815" s="12" t="n">
        <v>776</v>
      </c>
      <c r="E815" s="13" t="n">
        <v>0</v>
      </c>
      <c r="F815" s="14"/>
      <c r="G815" s="14" t="n">
        <v>31</v>
      </c>
      <c r="H815" s="20" t="n">
        <v>300</v>
      </c>
    </row>
    <row r="816" customFormat="false" ht="14.25" hidden="false" customHeight="true" outlineLevel="0" collapsed="false">
      <c r="A816" s="11" t="s">
        <v>943</v>
      </c>
      <c r="B816" s="11" t="s">
        <v>945</v>
      </c>
      <c r="C816" s="9" t="n">
        <f aca="false">SUM(D816:H816)</f>
        <v>1107</v>
      </c>
      <c r="D816" s="12" t="n">
        <v>776</v>
      </c>
      <c r="E816" s="13" t="n">
        <v>0</v>
      </c>
      <c r="F816" s="14"/>
      <c r="G816" s="14" t="n">
        <v>31</v>
      </c>
      <c r="H816" s="20" t="n">
        <v>300</v>
      </c>
    </row>
    <row r="817" customFormat="false" ht="14.25" hidden="false" customHeight="true" outlineLevel="0" collapsed="false">
      <c r="A817" s="11" t="s">
        <v>943</v>
      </c>
      <c r="B817" s="11" t="s">
        <v>946</v>
      </c>
      <c r="C817" s="9" t="n">
        <f aca="false">SUM(D817:H817)</f>
        <v>1107</v>
      </c>
      <c r="D817" s="12" t="n">
        <v>776</v>
      </c>
      <c r="E817" s="13" t="n">
        <v>0</v>
      </c>
      <c r="F817" s="14"/>
      <c r="G817" s="14" t="n">
        <v>31</v>
      </c>
      <c r="H817" s="20" t="n">
        <v>300</v>
      </c>
    </row>
    <row r="818" customFormat="false" ht="14.25" hidden="false" customHeight="true" outlineLevel="0" collapsed="false">
      <c r="A818" s="11" t="s">
        <v>943</v>
      </c>
      <c r="B818" s="11" t="s">
        <v>947</v>
      </c>
      <c r="C818" s="9" t="n">
        <f aca="false">SUM(D818:H818)</f>
        <v>1107</v>
      </c>
      <c r="D818" s="12" t="n">
        <v>776</v>
      </c>
      <c r="E818" s="13" t="n">
        <v>0</v>
      </c>
      <c r="F818" s="14"/>
      <c r="G818" s="14" t="n">
        <v>31</v>
      </c>
      <c r="H818" s="20" t="n">
        <v>300</v>
      </c>
    </row>
    <row r="819" customFormat="false" ht="14.25" hidden="false" customHeight="true" outlineLevel="0" collapsed="false">
      <c r="A819" s="11" t="s">
        <v>943</v>
      </c>
      <c r="B819" s="11" t="s">
        <v>948</v>
      </c>
      <c r="C819" s="9" t="n">
        <f aca="false">SUM(D819:H819)</f>
        <v>1107</v>
      </c>
      <c r="D819" s="12" t="n">
        <v>776</v>
      </c>
      <c r="E819" s="13" t="n">
        <v>0</v>
      </c>
      <c r="F819" s="14"/>
      <c r="G819" s="14" t="n">
        <v>31</v>
      </c>
      <c r="H819" s="20" t="n">
        <v>300</v>
      </c>
    </row>
    <row r="820" customFormat="false" ht="14.25" hidden="false" customHeight="true" outlineLevel="0" collapsed="false">
      <c r="A820" s="11" t="s">
        <v>943</v>
      </c>
      <c r="B820" s="11" t="s">
        <v>949</v>
      </c>
      <c r="C820" s="9" t="n">
        <f aca="false">SUM(D820:H820)</f>
        <v>1107</v>
      </c>
      <c r="D820" s="12" t="n">
        <v>776</v>
      </c>
      <c r="E820" s="13" t="n">
        <v>0</v>
      </c>
      <c r="F820" s="14"/>
      <c r="G820" s="14" t="n">
        <v>31</v>
      </c>
      <c r="H820" s="20" t="n">
        <v>300</v>
      </c>
    </row>
    <row r="821" customFormat="false" ht="14.25" hidden="false" customHeight="true" outlineLevel="0" collapsed="false">
      <c r="A821" s="11" t="s">
        <v>943</v>
      </c>
      <c r="B821" s="11" t="s">
        <v>950</v>
      </c>
      <c r="C821" s="9" t="n">
        <f aca="false">SUM(D821:H821)</f>
        <v>1107</v>
      </c>
      <c r="D821" s="12" t="n">
        <v>776</v>
      </c>
      <c r="E821" s="13" t="n">
        <v>0</v>
      </c>
      <c r="F821" s="14"/>
      <c r="G821" s="14" t="n">
        <v>31</v>
      </c>
      <c r="H821" s="20" t="n">
        <v>300</v>
      </c>
    </row>
    <row r="822" customFormat="false" ht="14.25" hidden="false" customHeight="true" outlineLevel="0" collapsed="false">
      <c r="A822" s="11" t="s">
        <v>943</v>
      </c>
      <c r="B822" s="11" t="s">
        <v>951</v>
      </c>
      <c r="C822" s="9" t="n">
        <f aca="false">SUM(D822:H822)</f>
        <v>1107</v>
      </c>
      <c r="D822" s="12" t="n">
        <v>776</v>
      </c>
      <c r="E822" s="13" t="n">
        <v>0</v>
      </c>
      <c r="F822" s="14"/>
      <c r="G822" s="14" t="n">
        <v>31</v>
      </c>
      <c r="H822" s="20" t="n">
        <v>300</v>
      </c>
    </row>
    <row r="823" customFormat="false" ht="14.25" hidden="false" customHeight="true" outlineLevel="0" collapsed="false">
      <c r="A823" s="11" t="s">
        <v>943</v>
      </c>
      <c r="B823" s="11" t="s">
        <v>952</v>
      </c>
      <c r="C823" s="9" t="n">
        <f aca="false">SUM(D823:H823)</f>
        <v>1107</v>
      </c>
      <c r="D823" s="12" t="n">
        <v>776</v>
      </c>
      <c r="E823" s="13" t="n">
        <v>0</v>
      </c>
      <c r="F823" s="14"/>
      <c r="G823" s="14" t="n">
        <v>31</v>
      </c>
      <c r="H823" s="20" t="n">
        <v>300</v>
      </c>
    </row>
    <row r="824" customFormat="false" ht="14.25" hidden="false" customHeight="true" outlineLevel="0" collapsed="false">
      <c r="A824" s="11" t="s">
        <v>943</v>
      </c>
      <c r="B824" s="11" t="s">
        <v>953</v>
      </c>
      <c r="C824" s="9" t="n">
        <f aca="false">SUM(D824:H824)</f>
        <v>1107</v>
      </c>
      <c r="D824" s="12" t="n">
        <v>776</v>
      </c>
      <c r="E824" s="13" t="n">
        <v>0</v>
      </c>
      <c r="F824" s="14"/>
      <c r="G824" s="14" t="n">
        <v>31</v>
      </c>
      <c r="H824" s="20" t="n">
        <v>300</v>
      </c>
    </row>
    <row r="825" customFormat="false" ht="14.25" hidden="false" customHeight="true" outlineLevel="0" collapsed="false">
      <c r="A825" s="11" t="s">
        <v>943</v>
      </c>
      <c r="B825" s="11" t="s">
        <v>954</v>
      </c>
      <c r="C825" s="9" t="n">
        <f aca="false">SUM(D825:H825)</f>
        <v>1107</v>
      </c>
      <c r="D825" s="12" t="n">
        <v>776</v>
      </c>
      <c r="E825" s="13" t="n">
        <v>0</v>
      </c>
      <c r="F825" s="14"/>
      <c r="G825" s="14" t="n">
        <v>31</v>
      </c>
      <c r="H825" s="20" t="n">
        <v>300</v>
      </c>
    </row>
    <row r="826" customFormat="false" ht="14.25" hidden="false" customHeight="true" outlineLevel="0" collapsed="false">
      <c r="A826" s="11" t="s">
        <v>943</v>
      </c>
      <c r="B826" s="11" t="s">
        <v>955</v>
      </c>
      <c r="C826" s="9" t="n">
        <f aca="false">SUM(D826:H826)</f>
        <v>1107</v>
      </c>
      <c r="D826" s="12" t="n">
        <v>776</v>
      </c>
      <c r="E826" s="13" t="n">
        <v>0</v>
      </c>
      <c r="F826" s="14"/>
      <c r="G826" s="14" t="n">
        <v>31</v>
      </c>
      <c r="H826" s="20" t="n">
        <v>300</v>
      </c>
    </row>
    <row r="827" customFormat="false" ht="14.25" hidden="false" customHeight="true" outlineLevel="0" collapsed="false">
      <c r="A827" s="11" t="s">
        <v>943</v>
      </c>
      <c r="B827" s="11" t="s">
        <v>956</v>
      </c>
      <c r="C827" s="9" t="n">
        <f aca="false">SUM(D827:H827)</f>
        <v>1107</v>
      </c>
      <c r="D827" s="12" t="n">
        <v>776</v>
      </c>
      <c r="E827" s="13" t="n">
        <v>0</v>
      </c>
      <c r="F827" s="14"/>
      <c r="G827" s="14" t="n">
        <v>31</v>
      </c>
      <c r="H827" s="20" t="n">
        <v>300</v>
      </c>
    </row>
    <row r="828" customFormat="false" ht="14.25" hidden="false" customHeight="true" outlineLevel="0" collapsed="false">
      <c r="A828" s="11" t="s">
        <v>943</v>
      </c>
      <c r="B828" s="11" t="s">
        <v>957</v>
      </c>
      <c r="C828" s="9" t="n">
        <f aca="false">SUM(D828:H828)</f>
        <v>1107</v>
      </c>
      <c r="D828" s="12" t="n">
        <v>776</v>
      </c>
      <c r="E828" s="13" t="n">
        <v>0</v>
      </c>
      <c r="F828" s="14"/>
      <c r="G828" s="14" t="n">
        <v>31</v>
      </c>
      <c r="H828" s="20" t="n">
        <v>300</v>
      </c>
    </row>
    <row r="829" customFormat="false" ht="14.25" hidden="false" customHeight="true" outlineLevel="0" collapsed="false">
      <c r="A829" s="11" t="s">
        <v>958</v>
      </c>
      <c r="B829" s="11" t="s">
        <v>959</v>
      </c>
      <c r="C829" s="9" t="n">
        <f aca="false">SUM(D829:H829)</f>
        <v>1107</v>
      </c>
      <c r="D829" s="12" t="n">
        <v>776</v>
      </c>
      <c r="E829" s="13" t="n">
        <v>0</v>
      </c>
      <c r="F829" s="14"/>
      <c r="G829" s="14" t="n">
        <v>31</v>
      </c>
      <c r="H829" s="20" t="n">
        <v>300</v>
      </c>
    </row>
    <row r="830" customFormat="false" ht="14.25" hidden="false" customHeight="true" outlineLevel="0" collapsed="false">
      <c r="A830" s="11" t="s">
        <v>958</v>
      </c>
      <c r="B830" s="11" t="s">
        <v>960</v>
      </c>
      <c r="C830" s="9" t="n">
        <f aca="false">SUM(D830:H830)</f>
        <v>1107</v>
      </c>
      <c r="D830" s="12" t="n">
        <v>776</v>
      </c>
      <c r="E830" s="13" t="n">
        <v>0</v>
      </c>
      <c r="F830" s="14"/>
      <c r="G830" s="14" t="n">
        <v>31</v>
      </c>
      <c r="H830" s="20" t="n">
        <v>300</v>
      </c>
    </row>
    <row r="831" customFormat="false" ht="14.25" hidden="false" customHeight="true" outlineLevel="0" collapsed="false">
      <c r="A831" s="11" t="s">
        <v>958</v>
      </c>
      <c r="B831" s="11" t="s">
        <v>961</v>
      </c>
      <c r="C831" s="9" t="n">
        <f aca="false">SUM(D831:H831)</f>
        <v>1107</v>
      </c>
      <c r="D831" s="12" t="n">
        <v>776</v>
      </c>
      <c r="E831" s="13" t="n">
        <v>0</v>
      </c>
      <c r="F831" s="14"/>
      <c r="G831" s="14" t="n">
        <v>31</v>
      </c>
      <c r="H831" s="20" t="n">
        <v>300</v>
      </c>
    </row>
    <row r="832" customFormat="false" ht="14.25" hidden="false" customHeight="true" outlineLevel="0" collapsed="false">
      <c r="A832" s="11" t="s">
        <v>958</v>
      </c>
      <c r="B832" s="11" t="s">
        <v>962</v>
      </c>
      <c r="C832" s="9" t="n">
        <f aca="false">SUM(D832:H832)</f>
        <v>1107</v>
      </c>
      <c r="D832" s="12" t="n">
        <v>776</v>
      </c>
      <c r="E832" s="13" t="n">
        <v>0</v>
      </c>
      <c r="F832" s="14"/>
      <c r="G832" s="14" t="n">
        <v>31</v>
      </c>
      <c r="H832" s="20" t="n">
        <v>300</v>
      </c>
    </row>
    <row r="833" customFormat="false" ht="14.25" hidden="false" customHeight="true" outlineLevel="0" collapsed="false">
      <c r="A833" s="11" t="s">
        <v>958</v>
      </c>
      <c r="B833" s="11" t="s">
        <v>963</v>
      </c>
      <c r="C833" s="9" t="n">
        <f aca="false">SUM(D833:H833)</f>
        <v>1107</v>
      </c>
      <c r="D833" s="12" t="n">
        <v>776</v>
      </c>
      <c r="E833" s="13" t="n">
        <v>0</v>
      </c>
      <c r="F833" s="14"/>
      <c r="G833" s="14" t="n">
        <v>31</v>
      </c>
      <c r="H833" s="20" t="n">
        <v>300</v>
      </c>
    </row>
    <row r="834" customFormat="false" ht="14.25" hidden="false" customHeight="true" outlineLevel="0" collapsed="false">
      <c r="A834" s="11" t="s">
        <v>958</v>
      </c>
      <c r="B834" s="11" t="s">
        <v>964</v>
      </c>
      <c r="C834" s="9" t="n">
        <f aca="false">SUM(D834:H834)</f>
        <v>1107</v>
      </c>
      <c r="D834" s="12" t="n">
        <v>776</v>
      </c>
      <c r="E834" s="13" t="n">
        <v>0</v>
      </c>
      <c r="F834" s="14"/>
      <c r="G834" s="14" t="n">
        <v>31</v>
      </c>
      <c r="H834" s="20" t="n">
        <v>300</v>
      </c>
    </row>
    <row r="835" customFormat="false" ht="14.25" hidden="false" customHeight="true" outlineLevel="0" collapsed="false">
      <c r="A835" s="11" t="s">
        <v>958</v>
      </c>
      <c r="B835" s="11" t="s">
        <v>965</v>
      </c>
      <c r="C835" s="9" t="n">
        <f aca="false">SUM(D835:H835)</f>
        <v>1107</v>
      </c>
      <c r="D835" s="12" t="n">
        <v>776</v>
      </c>
      <c r="E835" s="13" t="n">
        <v>0</v>
      </c>
      <c r="F835" s="14"/>
      <c r="G835" s="14" t="n">
        <v>31</v>
      </c>
      <c r="H835" s="20" t="n">
        <v>300</v>
      </c>
    </row>
    <row r="836" customFormat="false" ht="14.25" hidden="false" customHeight="true" outlineLevel="0" collapsed="false">
      <c r="A836" s="11" t="s">
        <v>958</v>
      </c>
      <c r="B836" s="11" t="s">
        <v>966</v>
      </c>
      <c r="C836" s="9" t="n">
        <f aca="false">SUM(D836:H836)</f>
        <v>1107</v>
      </c>
      <c r="D836" s="12" t="n">
        <v>776</v>
      </c>
      <c r="E836" s="13" t="n">
        <v>0</v>
      </c>
      <c r="F836" s="14"/>
      <c r="G836" s="14" t="n">
        <v>31</v>
      </c>
      <c r="H836" s="20" t="n">
        <v>300</v>
      </c>
    </row>
    <row r="837" customFormat="false" ht="14.25" hidden="false" customHeight="true" outlineLevel="0" collapsed="false">
      <c r="A837" s="11" t="s">
        <v>958</v>
      </c>
      <c r="B837" s="11" t="s">
        <v>967</v>
      </c>
      <c r="C837" s="9" t="n">
        <f aca="false">SUM(D837:H837)</f>
        <v>1107</v>
      </c>
      <c r="D837" s="12" t="n">
        <v>776</v>
      </c>
      <c r="E837" s="13" t="n">
        <v>0</v>
      </c>
      <c r="F837" s="14"/>
      <c r="G837" s="14" t="n">
        <v>31</v>
      </c>
      <c r="H837" s="20" t="n">
        <v>300</v>
      </c>
    </row>
    <row r="838" customFormat="false" ht="14.25" hidden="false" customHeight="true" outlineLevel="0" collapsed="false">
      <c r="A838" s="11" t="s">
        <v>968</v>
      </c>
      <c r="B838" s="11" t="s">
        <v>969</v>
      </c>
      <c r="C838" s="9" t="n">
        <f aca="false">SUM(D838:H838)</f>
        <v>1107</v>
      </c>
      <c r="D838" s="12" t="n">
        <v>776</v>
      </c>
      <c r="E838" s="13" t="n">
        <v>0</v>
      </c>
      <c r="F838" s="14"/>
      <c r="G838" s="14" t="n">
        <v>31</v>
      </c>
      <c r="H838" s="20" t="n">
        <v>300</v>
      </c>
    </row>
    <row r="839" customFormat="false" ht="14.25" hidden="false" customHeight="true" outlineLevel="0" collapsed="false">
      <c r="A839" s="11" t="s">
        <v>968</v>
      </c>
      <c r="B839" s="11" t="s">
        <v>970</v>
      </c>
      <c r="C839" s="9" t="n">
        <f aca="false">SUM(D839:H839)</f>
        <v>1107</v>
      </c>
      <c r="D839" s="12" t="n">
        <v>776</v>
      </c>
      <c r="E839" s="13" t="n">
        <v>0</v>
      </c>
      <c r="F839" s="14"/>
      <c r="G839" s="14" t="n">
        <v>31</v>
      </c>
      <c r="H839" s="20" t="n">
        <v>300</v>
      </c>
    </row>
    <row r="840" customFormat="false" ht="14.25" hidden="false" customHeight="true" outlineLevel="0" collapsed="false">
      <c r="A840" s="11" t="s">
        <v>968</v>
      </c>
      <c r="B840" s="11" t="s">
        <v>971</v>
      </c>
      <c r="C840" s="9" t="n">
        <f aca="false">SUM(D840:H840)</f>
        <v>1107</v>
      </c>
      <c r="D840" s="12" t="n">
        <v>776</v>
      </c>
      <c r="E840" s="13" t="n">
        <v>0</v>
      </c>
      <c r="F840" s="14"/>
      <c r="G840" s="14" t="n">
        <v>31</v>
      </c>
      <c r="H840" s="20" t="n">
        <v>300</v>
      </c>
    </row>
    <row r="841" customFormat="false" ht="14.25" hidden="false" customHeight="true" outlineLevel="0" collapsed="false">
      <c r="A841" s="11" t="s">
        <v>968</v>
      </c>
      <c r="B841" s="11" t="s">
        <v>972</v>
      </c>
      <c r="C841" s="9" t="n">
        <f aca="false">SUM(D841:H841)</f>
        <v>1107</v>
      </c>
      <c r="D841" s="12" t="n">
        <v>776</v>
      </c>
      <c r="E841" s="13" t="n">
        <v>0</v>
      </c>
      <c r="F841" s="14"/>
      <c r="G841" s="14" t="n">
        <v>31</v>
      </c>
      <c r="H841" s="20" t="n">
        <v>300</v>
      </c>
    </row>
    <row r="842" customFormat="false" ht="14.25" hidden="false" customHeight="true" outlineLevel="0" collapsed="false">
      <c r="A842" s="11" t="s">
        <v>968</v>
      </c>
      <c r="B842" s="11" t="s">
        <v>973</v>
      </c>
      <c r="C842" s="9" t="n">
        <f aca="false">SUM(D842:H842)</f>
        <v>1107</v>
      </c>
      <c r="D842" s="12" t="n">
        <v>776</v>
      </c>
      <c r="E842" s="13" t="n">
        <v>0</v>
      </c>
      <c r="F842" s="14"/>
      <c r="G842" s="14" t="n">
        <v>31</v>
      </c>
      <c r="H842" s="20" t="n">
        <v>300</v>
      </c>
    </row>
    <row r="843" customFormat="false" ht="14.25" hidden="false" customHeight="true" outlineLevel="0" collapsed="false">
      <c r="A843" s="11" t="s">
        <v>968</v>
      </c>
      <c r="B843" s="11" t="s">
        <v>974</v>
      </c>
      <c r="C843" s="9" t="n">
        <f aca="false">SUM(D843:H843)</f>
        <v>1107</v>
      </c>
      <c r="D843" s="12" t="n">
        <v>776</v>
      </c>
      <c r="E843" s="13" t="n">
        <v>0</v>
      </c>
      <c r="F843" s="14"/>
      <c r="G843" s="14" t="n">
        <v>31</v>
      </c>
      <c r="H843" s="20" t="n">
        <v>300</v>
      </c>
    </row>
    <row r="844" customFormat="false" ht="14.25" hidden="false" customHeight="true" outlineLevel="0" collapsed="false">
      <c r="A844" s="11" t="s">
        <v>975</v>
      </c>
      <c r="B844" s="11" t="s">
        <v>976</v>
      </c>
      <c r="C844" s="9" t="n">
        <f aca="false">SUM(D844:H844)</f>
        <v>1107</v>
      </c>
      <c r="D844" s="12" t="n">
        <v>776</v>
      </c>
      <c r="E844" s="13" t="n">
        <v>0</v>
      </c>
      <c r="F844" s="14"/>
      <c r="G844" s="14" t="n">
        <v>31</v>
      </c>
      <c r="H844" s="20" t="n">
        <v>300</v>
      </c>
    </row>
    <row r="845" customFormat="false" ht="14.25" hidden="false" customHeight="true" outlineLevel="0" collapsed="false">
      <c r="A845" s="11" t="s">
        <v>975</v>
      </c>
      <c r="B845" s="11" t="s">
        <v>977</v>
      </c>
      <c r="C845" s="9" t="n">
        <f aca="false">SUM(D845:H845)</f>
        <v>1107</v>
      </c>
      <c r="D845" s="12" t="n">
        <v>776</v>
      </c>
      <c r="E845" s="13" t="n">
        <v>0</v>
      </c>
      <c r="F845" s="14"/>
      <c r="G845" s="14" t="n">
        <v>31</v>
      </c>
      <c r="H845" s="20" t="n">
        <v>300</v>
      </c>
    </row>
    <row r="846" customFormat="false" ht="14.25" hidden="false" customHeight="true" outlineLevel="0" collapsed="false">
      <c r="A846" s="11" t="s">
        <v>975</v>
      </c>
      <c r="B846" s="11" t="s">
        <v>978</v>
      </c>
      <c r="C846" s="9" t="n">
        <f aca="false">SUM(D846:H846)</f>
        <v>1107</v>
      </c>
      <c r="D846" s="12" t="n">
        <v>776</v>
      </c>
      <c r="E846" s="13" t="n">
        <v>0</v>
      </c>
      <c r="F846" s="14"/>
      <c r="G846" s="14" t="n">
        <v>31</v>
      </c>
      <c r="H846" s="20" t="n">
        <v>300</v>
      </c>
    </row>
    <row r="847" customFormat="false" ht="14.25" hidden="false" customHeight="true" outlineLevel="0" collapsed="false">
      <c r="A847" s="11" t="s">
        <v>975</v>
      </c>
      <c r="B847" s="11" t="s">
        <v>979</v>
      </c>
      <c r="C847" s="9" t="n">
        <f aca="false">SUM(D847:H847)</f>
        <v>1107</v>
      </c>
      <c r="D847" s="12" t="n">
        <v>776</v>
      </c>
      <c r="E847" s="13" t="n">
        <v>0</v>
      </c>
      <c r="F847" s="14"/>
      <c r="G847" s="14" t="n">
        <v>31</v>
      </c>
      <c r="H847" s="20" t="n">
        <v>300</v>
      </c>
    </row>
    <row r="848" customFormat="false" ht="14.25" hidden="false" customHeight="true" outlineLevel="0" collapsed="false">
      <c r="A848" s="11" t="s">
        <v>975</v>
      </c>
      <c r="B848" s="11" t="s">
        <v>980</v>
      </c>
      <c r="C848" s="9" t="n">
        <f aca="false">SUM(D848:H848)</f>
        <v>1107</v>
      </c>
      <c r="D848" s="12" t="n">
        <v>776</v>
      </c>
      <c r="E848" s="13" t="n">
        <v>0</v>
      </c>
      <c r="F848" s="14"/>
      <c r="G848" s="14" t="n">
        <v>31</v>
      </c>
      <c r="H848" s="20" t="n">
        <v>300</v>
      </c>
    </row>
    <row r="849" customFormat="false" ht="14.25" hidden="false" customHeight="true" outlineLevel="0" collapsed="false">
      <c r="A849" s="11" t="s">
        <v>975</v>
      </c>
      <c r="B849" s="11" t="s">
        <v>981</v>
      </c>
      <c r="C849" s="9" t="n">
        <f aca="false">SUM(D849:H849)</f>
        <v>1107</v>
      </c>
      <c r="D849" s="12" t="n">
        <v>776</v>
      </c>
      <c r="E849" s="13" t="n">
        <v>0</v>
      </c>
      <c r="F849" s="14"/>
      <c r="G849" s="14" t="n">
        <v>31</v>
      </c>
      <c r="H849" s="20" t="n">
        <v>300</v>
      </c>
    </row>
    <row r="850" customFormat="false" ht="14.25" hidden="false" customHeight="true" outlineLevel="0" collapsed="false">
      <c r="A850" s="11" t="s">
        <v>975</v>
      </c>
      <c r="B850" s="11" t="s">
        <v>982</v>
      </c>
      <c r="C850" s="9" t="n">
        <f aca="false">SUM(D850:H850)</f>
        <v>1107</v>
      </c>
      <c r="D850" s="12" t="n">
        <v>776</v>
      </c>
      <c r="E850" s="13" t="n">
        <v>0</v>
      </c>
      <c r="F850" s="14"/>
      <c r="G850" s="14" t="n">
        <v>31</v>
      </c>
      <c r="H850" s="20" t="n">
        <v>300</v>
      </c>
    </row>
    <row r="851" customFormat="false" ht="14.25" hidden="false" customHeight="true" outlineLevel="0" collapsed="false">
      <c r="A851" s="11" t="s">
        <v>975</v>
      </c>
      <c r="B851" s="11" t="s">
        <v>983</v>
      </c>
      <c r="C851" s="9" t="n">
        <f aca="false">SUM(D851:H851)</f>
        <v>1107</v>
      </c>
      <c r="D851" s="12" t="n">
        <v>776</v>
      </c>
      <c r="E851" s="13" t="n">
        <v>0</v>
      </c>
      <c r="F851" s="14"/>
      <c r="G851" s="14" t="n">
        <v>31</v>
      </c>
      <c r="H851" s="20" t="n">
        <v>300</v>
      </c>
    </row>
    <row r="852" customFormat="false" ht="14.25" hidden="false" customHeight="true" outlineLevel="0" collapsed="false">
      <c r="A852" s="11" t="s">
        <v>984</v>
      </c>
      <c r="B852" s="11" t="s">
        <v>985</v>
      </c>
      <c r="C852" s="9" t="n">
        <f aca="false">SUM(D852:H852)</f>
        <v>1107</v>
      </c>
      <c r="D852" s="12" t="n">
        <v>776</v>
      </c>
      <c r="E852" s="13" t="n">
        <v>0</v>
      </c>
      <c r="F852" s="14"/>
      <c r="G852" s="14" t="n">
        <v>31</v>
      </c>
      <c r="H852" s="20" t="n">
        <v>300</v>
      </c>
    </row>
    <row r="853" customFormat="false" ht="14.25" hidden="false" customHeight="true" outlineLevel="0" collapsed="false">
      <c r="A853" s="11" t="s">
        <v>984</v>
      </c>
      <c r="B853" s="11" t="s">
        <v>986</v>
      </c>
      <c r="C853" s="9" t="n">
        <f aca="false">SUM(D853:H853)</f>
        <v>1107</v>
      </c>
      <c r="D853" s="12" t="n">
        <v>776</v>
      </c>
      <c r="E853" s="13" t="n">
        <v>0</v>
      </c>
      <c r="F853" s="14"/>
      <c r="G853" s="14" t="n">
        <v>31</v>
      </c>
      <c r="H853" s="20" t="n">
        <v>300</v>
      </c>
    </row>
    <row r="854" customFormat="false" ht="14.25" hidden="false" customHeight="true" outlineLevel="0" collapsed="false">
      <c r="A854" s="11" t="s">
        <v>984</v>
      </c>
      <c r="B854" s="11" t="s">
        <v>987</v>
      </c>
      <c r="C854" s="9" t="n">
        <f aca="false">SUM(D854:H854)</f>
        <v>1107</v>
      </c>
      <c r="D854" s="12" t="n">
        <v>776</v>
      </c>
      <c r="E854" s="12" t="n">
        <v>300</v>
      </c>
      <c r="F854" s="14"/>
      <c r="G854" s="14" t="n">
        <v>31</v>
      </c>
      <c r="H854" s="21"/>
    </row>
    <row r="855" customFormat="false" ht="14.25" hidden="false" customHeight="true" outlineLevel="0" collapsed="false">
      <c r="A855" s="11" t="s">
        <v>988</v>
      </c>
      <c r="B855" s="11" t="s">
        <v>989</v>
      </c>
      <c r="C855" s="9" t="n">
        <f aca="false">SUM(D855:H855)</f>
        <v>1107</v>
      </c>
      <c r="D855" s="12" t="n">
        <v>776</v>
      </c>
      <c r="E855" s="13" t="n">
        <v>0</v>
      </c>
      <c r="F855" s="14"/>
      <c r="G855" s="14" t="n">
        <v>31</v>
      </c>
      <c r="H855" s="20" t="n">
        <v>300</v>
      </c>
    </row>
    <row r="856" customFormat="false" ht="14.25" hidden="false" customHeight="true" outlineLevel="0" collapsed="false">
      <c r="A856" s="11" t="s">
        <v>988</v>
      </c>
      <c r="B856" s="11" t="s">
        <v>990</v>
      </c>
      <c r="C856" s="9" t="n">
        <f aca="false">SUM(D856:H856)</f>
        <v>1107</v>
      </c>
      <c r="D856" s="12" t="n">
        <v>776</v>
      </c>
      <c r="E856" s="13" t="n">
        <v>0</v>
      </c>
      <c r="F856" s="14"/>
      <c r="G856" s="14" t="n">
        <v>31</v>
      </c>
      <c r="H856" s="20" t="n">
        <v>300</v>
      </c>
    </row>
    <row r="857" customFormat="false" ht="14.25" hidden="false" customHeight="true" outlineLevel="0" collapsed="false">
      <c r="A857" s="11" t="s">
        <v>988</v>
      </c>
      <c r="B857" s="11" t="s">
        <v>991</v>
      </c>
      <c r="C857" s="9" t="n">
        <f aca="false">SUM(D857:H857)</f>
        <v>1107</v>
      </c>
      <c r="D857" s="12" t="n">
        <v>776</v>
      </c>
      <c r="E857" s="13" t="n">
        <v>0</v>
      </c>
      <c r="F857" s="14"/>
      <c r="G857" s="14" t="n">
        <v>31</v>
      </c>
      <c r="H857" s="20" t="n">
        <v>300</v>
      </c>
    </row>
    <row r="858" customFormat="false" ht="14.25" hidden="false" customHeight="true" outlineLevel="0" collapsed="false">
      <c r="A858" s="11" t="s">
        <v>988</v>
      </c>
      <c r="B858" s="11" t="s">
        <v>992</v>
      </c>
      <c r="C858" s="9" t="n">
        <f aca="false">SUM(D858:H858)</f>
        <v>1107</v>
      </c>
      <c r="D858" s="12" t="n">
        <v>776</v>
      </c>
      <c r="E858" s="13" t="n">
        <v>0</v>
      </c>
      <c r="F858" s="14"/>
      <c r="G858" s="14" t="n">
        <v>31</v>
      </c>
      <c r="H858" s="20" t="n">
        <v>300</v>
      </c>
    </row>
    <row r="859" customFormat="false" ht="14.25" hidden="false" customHeight="true" outlineLevel="0" collapsed="false">
      <c r="A859" s="11" t="s">
        <v>988</v>
      </c>
      <c r="B859" s="11" t="s">
        <v>993</v>
      </c>
      <c r="C859" s="9" t="n">
        <f aca="false">SUM(D859:H859)</f>
        <v>1107</v>
      </c>
      <c r="D859" s="12" t="n">
        <v>776</v>
      </c>
      <c r="E859" s="13" t="n">
        <v>0</v>
      </c>
      <c r="F859" s="14"/>
      <c r="G859" s="14" t="n">
        <v>31</v>
      </c>
      <c r="H859" s="20" t="n">
        <v>300</v>
      </c>
    </row>
    <row r="860" customFormat="false" ht="14.25" hidden="false" customHeight="true" outlineLevel="0" collapsed="false">
      <c r="A860" s="11" t="s">
        <v>988</v>
      </c>
      <c r="B860" s="11" t="s">
        <v>994</v>
      </c>
      <c r="C860" s="9" t="n">
        <f aca="false">SUM(D860:H860)</f>
        <v>1107</v>
      </c>
      <c r="D860" s="12" t="n">
        <v>776</v>
      </c>
      <c r="E860" s="13" t="n">
        <v>0</v>
      </c>
      <c r="F860" s="14"/>
      <c r="G860" s="14" t="n">
        <v>31</v>
      </c>
      <c r="H860" s="20" t="n">
        <v>300</v>
      </c>
    </row>
    <row r="861" customFormat="false" ht="14.25" hidden="false" customHeight="true" outlineLevel="0" collapsed="false">
      <c r="A861" s="11" t="s">
        <v>995</v>
      </c>
      <c r="B861" s="11" t="s">
        <v>996</v>
      </c>
      <c r="C861" s="9" t="n">
        <f aca="false">SUM(D861:H861)</f>
        <v>1107</v>
      </c>
      <c r="D861" s="12" t="n">
        <v>776</v>
      </c>
      <c r="E861" s="13" t="n">
        <v>0</v>
      </c>
      <c r="F861" s="14"/>
      <c r="G861" s="14" t="n">
        <v>31</v>
      </c>
      <c r="H861" s="20" t="n">
        <v>300</v>
      </c>
    </row>
    <row r="862" customFormat="false" ht="14.25" hidden="false" customHeight="true" outlineLevel="0" collapsed="false">
      <c r="A862" s="11" t="s">
        <v>995</v>
      </c>
      <c r="B862" s="11" t="s">
        <v>997</v>
      </c>
      <c r="C862" s="9" t="n">
        <f aca="false">SUM(D862:H862)</f>
        <v>1107</v>
      </c>
      <c r="D862" s="12" t="n">
        <v>776</v>
      </c>
      <c r="E862" s="13" t="n">
        <v>0</v>
      </c>
      <c r="F862" s="14"/>
      <c r="G862" s="14" t="n">
        <v>31</v>
      </c>
      <c r="H862" s="20" t="n">
        <v>300</v>
      </c>
    </row>
    <row r="863" customFormat="false" ht="14.25" hidden="false" customHeight="true" outlineLevel="0" collapsed="false">
      <c r="A863" s="11" t="s">
        <v>995</v>
      </c>
      <c r="B863" s="11" t="s">
        <v>998</v>
      </c>
      <c r="C863" s="9" t="n">
        <f aca="false">SUM(D863:H863)</f>
        <v>1107</v>
      </c>
      <c r="D863" s="12" t="n">
        <v>776</v>
      </c>
      <c r="E863" s="13" t="n">
        <v>0</v>
      </c>
      <c r="F863" s="14"/>
      <c r="G863" s="14" t="n">
        <v>31</v>
      </c>
      <c r="H863" s="20" t="n">
        <v>300</v>
      </c>
    </row>
    <row r="864" customFormat="false" ht="14.25" hidden="false" customHeight="true" outlineLevel="0" collapsed="false">
      <c r="A864" s="11" t="s">
        <v>995</v>
      </c>
      <c r="B864" s="11" t="s">
        <v>999</v>
      </c>
      <c r="C864" s="9" t="n">
        <f aca="false">SUM(D864:H864)</f>
        <v>1107</v>
      </c>
      <c r="D864" s="12" t="n">
        <v>776</v>
      </c>
      <c r="E864" s="13" t="n">
        <v>0</v>
      </c>
      <c r="F864" s="14"/>
      <c r="G864" s="14" t="n">
        <v>31</v>
      </c>
      <c r="H864" s="20" t="n">
        <v>300</v>
      </c>
    </row>
    <row r="865" customFormat="false" ht="14.25" hidden="false" customHeight="true" outlineLevel="0" collapsed="false">
      <c r="A865" s="11" t="s">
        <v>995</v>
      </c>
      <c r="B865" s="11" t="s">
        <v>1000</v>
      </c>
      <c r="C865" s="9" t="n">
        <f aca="false">SUM(D865:H865)</f>
        <v>1107</v>
      </c>
      <c r="D865" s="12" t="n">
        <v>776</v>
      </c>
      <c r="E865" s="13" t="n">
        <v>0</v>
      </c>
      <c r="F865" s="14"/>
      <c r="G865" s="14" t="n">
        <v>31</v>
      </c>
      <c r="H865" s="20" t="n">
        <v>300</v>
      </c>
    </row>
    <row r="866" customFormat="false" ht="14.25" hidden="false" customHeight="true" outlineLevel="0" collapsed="false">
      <c r="A866" s="11" t="s">
        <v>1001</v>
      </c>
      <c r="B866" s="11" t="s">
        <v>1002</v>
      </c>
      <c r="C866" s="9" t="n">
        <f aca="false">SUM(D866:H866)</f>
        <v>1107</v>
      </c>
      <c r="D866" s="12" t="n">
        <v>776</v>
      </c>
      <c r="E866" s="12" t="n">
        <v>300</v>
      </c>
      <c r="F866" s="14"/>
      <c r="G866" s="14" t="n">
        <v>31</v>
      </c>
      <c r="H866" s="21"/>
    </row>
    <row r="867" customFormat="false" ht="14.25" hidden="false" customHeight="true" outlineLevel="0" collapsed="false">
      <c r="A867" s="11" t="s">
        <v>1001</v>
      </c>
      <c r="B867" s="11" t="s">
        <v>1003</v>
      </c>
      <c r="C867" s="9" t="n">
        <f aca="false">SUM(D867:H867)</f>
        <v>1107</v>
      </c>
      <c r="D867" s="12" t="n">
        <v>776</v>
      </c>
      <c r="E867" s="13" t="n">
        <v>0</v>
      </c>
      <c r="F867" s="14"/>
      <c r="G867" s="14" t="n">
        <v>31</v>
      </c>
      <c r="H867" s="20" t="n">
        <v>300</v>
      </c>
    </row>
    <row r="868" customFormat="false" ht="14.25" hidden="false" customHeight="true" outlineLevel="0" collapsed="false">
      <c r="A868" s="11" t="s">
        <v>1001</v>
      </c>
      <c r="B868" s="11" t="s">
        <v>1004</v>
      </c>
      <c r="C868" s="9" t="n">
        <f aca="false">SUM(D868:H868)</f>
        <v>1107</v>
      </c>
      <c r="D868" s="12" t="n">
        <v>776</v>
      </c>
      <c r="E868" s="13" t="n">
        <v>0</v>
      </c>
      <c r="F868" s="14"/>
      <c r="G868" s="14" t="n">
        <v>31</v>
      </c>
      <c r="H868" s="20" t="n">
        <v>300</v>
      </c>
    </row>
    <row r="869" customFormat="false" ht="14.25" hidden="false" customHeight="true" outlineLevel="0" collapsed="false">
      <c r="A869" s="11" t="s">
        <v>1001</v>
      </c>
      <c r="B869" s="11" t="s">
        <v>1005</v>
      </c>
      <c r="C869" s="9" t="n">
        <f aca="false">SUM(D869:H869)</f>
        <v>1107</v>
      </c>
      <c r="D869" s="12" t="n">
        <v>776</v>
      </c>
      <c r="E869" s="12" t="n">
        <v>300</v>
      </c>
      <c r="F869" s="14"/>
      <c r="G869" s="14" t="n">
        <v>31</v>
      </c>
      <c r="H869" s="21"/>
    </row>
    <row r="870" customFormat="false" ht="14.25" hidden="false" customHeight="true" outlineLevel="0" collapsed="false">
      <c r="A870" s="11" t="s">
        <v>1001</v>
      </c>
      <c r="B870" s="11" t="s">
        <v>1006</v>
      </c>
      <c r="C870" s="9" t="n">
        <f aca="false">SUM(D870:H870)</f>
        <v>1107</v>
      </c>
      <c r="D870" s="12" t="n">
        <v>776</v>
      </c>
      <c r="E870" s="13" t="n">
        <v>0</v>
      </c>
      <c r="F870" s="14"/>
      <c r="G870" s="14" t="n">
        <v>31</v>
      </c>
      <c r="H870" s="20" t="n">
        <v>300</v>
      </c>
    </row>
    <row r="871" customFormat="false" ht="14.25" hidden="false" customHeight="true" outlineLevel="0" collapsed="false">
      <c r="A871" s="11" t="s">
        <v>1001</v>
      </c>
      <c r="B871" s="11" t="s">
        <v>1007</v>
      </c>
      <c r="C871" s="9" t="n">
        <f aca="false">SUM(D871:H871)</f>
        <v>1107</v>
      </c>
      <c r="D871" s="12" t="n">
        <v>776</v>
      </c>
      <c r="E871" s="13" t="n">
        <v>0</v>
      </c>
      <c r="F871" s="14"/>
      <c r="G871" s="14" t="n">
        <v>31</v>
      </c>
      <c r="H871" s="20" t="n">
        <v>300</v>
      </c>
    </row>
    <row r="872" customFormat="false" ht="14.25" hidden="false" customHeight="true" outlineLevel="0" collapsed="false">
      <c r="A872" s="11" t="s">
        <v>1001</v>
      </c>
      <c r="B872" s="11" t="s">
        <v>1008</v>
      </c>
      <c r="C872" s="9" t="n">
        <f aca="false">SUM(D872:H872)</f>
        <v>1107</v>
      </c>
      <c r="D872" s="12" t="n">
        <v>776</v>
      </c>
      <c r="E872" s="13" t="n">
        <v>0</v>
      </c>
      <c r="F872" s="14"/>
      <c r="G872" s="14" t="n">
        <v>31</v>
      </c>
      <c r="H872" s="20" t="n">
        <v>300</v>
      </c>
    </row>
    <row r="873" customFormat="false" ht="14.25" hidden="false" customHeight="true" outlineLevel="0" collapsed="false">
      <c r="A873" s="11" t="s">
        <v>1001</v>
      </c>
      <c r="B873" s="11" t="s">
        <v>1009</v>
      </c>
      <c r="C873" s="9" t="n">
        <f aca="false">SUM(D873:H873)</f>
        <v>1107</v>
      </c>
      <c r="D873" s="12" t="n">
        <v>776</v>
      </c>
      <c r="E873" s="13" t="n">
        <v>0</v>
      </c>
      <c r="F873" s="14"/>
      <c r="G873" s="14" t="n">
        <v>31</v>
      </c>
      <c r="H873" s="20" t="n">
        <v>300</v>
      </c>
    </row>
    <row r="874" customFormat="false" ht="14.25" hidden="false" customHeight="true" outlineLevel="0" collapsed="false">
      <c r="A874" s="11" t="s">
        <v>1001</v>
      </c>
      <c r="B874" s="11" t="s">
        <v>1010</v>
      </c>
      <c r="C874" s="9" t="n">
        <f aca="false">SUM(D874:H874)</f>
        <v>1107</v>
      </c>
      <c r="D874" s="12" t="n">
        <v>776</v>
      </c>
      <c r="E874" s="13" t="n">
        <v>0</v>
      </c>
      <c r="F874" s="14"/>
      <c r="G874" s="14" t="n">
        <v>31</v>
      </c>
      <c r="H874" s="20" t="n">
        <v>300</v>
      </c>
    </row>
    <row r="875" customFormat="false" ht="14.25" hidden="false" customHeight="true" outlineLevel="0" collapsed="false">
      <c r="A875" s="11" t="s">
        <v>1001</v>
      </c>
      <c r="B875" s="11" t="s">
        <v>1011</v>
      </c>
      <c r="C875" s="9" t="n">
        <f aca="false">SUM(D875:H875)</f>
        <v>1107</v>
      </c>
      <c r="D875" s="12" t="n">
        <v>776</v>
      </c>
      <c r="E875" s="12" t="n">
        <v>300</v>
      </c>
      <c r="F875" s="14"/>
      <c r="G875" s="14" t="n">
        <v>31</v>
      </c>
      <c r="H875" s="21"/>
    </row>
    <row r="876" customFormat="false" ht="14.25" hidden="false" customHeight="true" outlineLevel="0" collapsed="false">
      <c r="A876" s="11" t="s">
        <v>1012</v>
      </c>
      <c r="B876" s="11" t="s">
        <v>572</v>
      </c>
      <c r="C876" s="9" t="n">
        <f aca="false">SUM(D876:H876)</f>
        <v>1107</v>
      </c>
      <c r="D876" s="12" t="n">
        <v>776</v>
      </c>
      <c r="E876" s="13" t="n">
        <v>0</v>
      </c>
      <c r="F876" s="14"/>
      <c r="G876" s="14" t="n">
        <v>31</v>
      </c>
      <c r="H876" s="20" t="n">
        <v>300</v>
      </c>
    </row>
    <row r="877" customFormat="false" ht="14.25" hidden="false" customHeight="true" outlineLevel="0" collapsed="false">
      <c r="A877" s="11" t="s">
        <v>1012</v>
      </c>
      <c r="B877" s="11" t="s">
        <v>1013</v>
      </c>
      <c r="C877" s="9" t="n">
        <f aca="false">SUM(D877:H877)</f>
        <v>1107</v>
      </c>
      <c r="D877" s="12" t="n">
        <v>776</v>
      </c>
      <c r="E877" s="13" t="n">
        <v>0</v>
      </c>
      <c r="F877" s="14"/>
      <c r="G877" s="14" t="n">
        <v>31</v>
      </c>
      <c r="H877" s="20" t="n">
        <v>300</v>
      </c>
    </row>
    <row r="878" customFormat="false" ht="14.25" hidden="false" customHeight="true" outlineLevel="0" collapsed="false">
      <c r="A878" s="11" t="s">
        <v>1012</v>
      </c>
      <c r="B878" s="11" t="s">
        <v>1014</v>
      </c>
      <c r="C878" s="9" t="n">
        <f aca="false">SUM(D878:H878)</f>
        <v>1107</v>
      </c>
      <c r="D878" s="12" t="n">
        <v>776</v>
      </c>
      <c r="E878" s="13" t="n">
        <v>0</v>
      </c>
      <c r="F878" s="14"/>
      <c r="G878" s="14" t="n">
        <v>31</v>
      </c>
      <c r="H878" s="20" t="n">
        <v>300</v>
      </c>
    </row>
    <row r="879" customFormat="false" ht="14.25" hidden="false" customHeight="true" outlineLevel="0" collapsed="false">
      <c r="A879" s="11" t="s">
        <v>1012</v>
      </c>
      <c r="B879" s="11" t="s">
        <v>1015</v>
      </c>
      <c r="C879" s="9" t="n">
        <f aca="false">SUM(D879:H879)</f>
        <v>1107</v>
      </c>
      <c r="D879" s="12" t="n">
        <v>776</v>
      </c>
      <c r="E879" s="13" t="n">
        <v>0</v>
      </c>
      <c r="F879" s="14"/>
      <c r="G879" s="14" t="n">
        <v>31</v>
      </c>
      <c r="H879" s="20" t="n">
        <v>300</v>
      </c>
    </row>
    <row r="880" customFormat="false" ht="14.25" hidden="false" customHeight="true" outlineLevel="0" collapsed="false">
      <c r="A880" s="11" t="s">
        <v>1012</v>
      </c>
      <c r="B880" s="11" t="s">
        <v>1016</v>
      </c>
      <c r="C880" s="9" t="n">
        <f aca="false">SUM(D880:H880)</f>
        <v>1107</v>
      </c>
      <c r="D880" s="12" t="n">
        <v>776</v>
      </c>
      <c r="E880" s="13" t="n">
        <v>0</v>
      </c>
      <c r="F880" s="14"/>
      <c r="G880" s="14" t="n">
        <v>31</v>
      </c>
      <c r="H880" s="20" t="n">
        <v>300</v>
      </c>
    </row>
    <row r="881" customFormat="false" ht="14.25" hidden="false" customHeight="true" outlineLevel="0" collapsed="false">
      <c r="A881" s="11" t="s">
        <v>1012</v>
      </c>
      <c r="B881" s="11" t="s">
        <v>1017</v>
      </c>
      <c r="C881" s="9" t="n">
        <f aca="false">SUM(D881:H881)</f>
        <v>1107</v>
      </c>
      <c r="D881" s="12" t="n">
        <v>776</v>
      </c>
      <c r="E881" s="13" t="n">
        <v>0</v>
      </c>
      <c r="F881" s="14"/>
      <c r="G881" s="14" t="n">
        <v>31</v>
      </c>
      <c r="H881" s="20" t="n">
        <v>300</v>
      </c>
    </row>
    <row r="882" customFormat="false" ht="14.25" hidden="false" customHeight="true" outlineLevel="0" collapsed="false">
      <c r="A882" s="11" t="s">
        <v>1012</v>
      </c>
      <c r="B882" s="11" t="s">
        <v>1018</v>
      </c>
      <c r="C882" s="9" t="n">
        <f aca="false">SUM(D882:H882)</f>
        <v>1107</v>
      </c>
      <c r="D882" s="12" t="n">
        <v>776</v>
      </c>
      <c r="E882" s="13" t="n">
        <v>0</v>
      </c>
      <c r="F882" s="14"/>
      <c r="G882" s="14" t="n">
        <v>31</v>
      </c>
      <c r="H882" s="20" t="n">
        <v>300</v>
      </c>
    </row>
    <row r="883" customFormat="false" ht="14.25" hidden="false" customHeight="true" outlineLevel="0" collapsed="false">
      <c r="A883" s="11" t="s">
        <v>1012</v>
      </c>
      <c r="B883" s="11" t="s">
        <v>1019</v>
      </c>
      <c r="C883" s="9" t="n">
        <f aca="false">SUM(D883:H883)</f>
        <v>1107</v>
      </c>
      <c r="D883" s="12" t="n">
        <v>776</v>
      </c>
      <c r="E883" s="13" t="n">
        <v>0</v>
      </c>
      <c r="F883" s="14"/>
      <c r="G883" s="14" t="n">
        <v>31</v>
      </c>
      <c r="H883" s="20" t="n">
        <v>300</v>
      </c>
    </row>
    <row r="884" customFormat="false" ht="14.25" hidden="false" customHeight="true" outlineLevel="0" collapsed="false">
      <c r="A884" s="11" t="s">
        <v>1020</v>
      </c>
      <c r="B884" s="11" t="s">
        <v>1021</v>
      </c>
      <c r="C884" s="9" t="n">
        <f aca="false">SUM(D884:H884)</f>
        <v>1107</v>
      </c>
      <c r="D884" s="12" t="n">
        <v>776</v>
      </c>
      <c r="E884" s="13" t="n">
        <v>0</v>
      </c>
      <c r="F884" s="14"/>
      <c r="G884" s="14" t="n">
        <v>31</v>
      </c>
      <c r="H884" s="20" t="n">
        <v>300</v>
      </c>
    </row>
    <row r="885" customFormat="false" ht="14.25" hidden="false" customHeight="true" outlineLevel="0" collapsed="false">
      <c r="A885" s="11" t="s">
        <v>1020</v>
      </c>
      <c r="B885" s="11" t="s">
        <v>1022</v>
      </c>
      <c r="C885" s="9" t="n">
        <f aca="false">SUM(D885:H885)</f>
        <v>1107</v>
      </c>
      <c r="D885" s="12" t="n">
        <v>776</v>
      </c>
      <c r="E885" s="13" t="n">
        <v>0</v>
      </c>
      <c r="F885" s="14"/>
      <c r="G885" s="14" t="n">
        <v>31</v>
      </c>
      <c r="H885" s="20" t="n">
        <v>300</v>
      </c>
    </row>
    <row r="886" customFormat="false" ht="14.25" hidden="false" customHeight="true" outlineLevel="0" collapsed="false">
      <c r="A886" s="11" t="s">
        <v>1020</v>
      </c>
      <c r="B886" s="11" t="s">
        <v>1023</v>
      </c>
      <c r="C886" s="9" t="n">
        <f aca="false">SUM(D886:H886)</f>
        <v>1107</v>
      </c>
      <c r="D886" s="12" t="n">
        <v>776</v>
      </c>
      <c r="E886" s="13" t="n">
        <v>0</v>
      </c>
      <c r="F886" s="14"/>
      <c r="G886" s="14" t="n">
        <v>31</v>
      </c>
      <c r="H886" s="20" t="n">
        <v>300</v>
      </c>
    </row>
    <row r="887" customFormat="false" ht="14.25" hidden="false" customHeight="true" outlineLevel="0" collapsed="false">
      <c r="A887" s="11" t="s">
        <v>1020</v>
      </c>
      <c r="B887" s="11" t="s">
        <v>1024</v>
      </c>
      <c r="C887" s="9" t="n">
        <f aca="false">SUM(D887:H887)</f>
        <v>1107</v>
      </c>
      <c r="D887" s="12" t="n">
        <v>776</v>
      </c>
      <c r="E887" s="13" t="n">
        <v>0</v>
      </c>
      <c r="F887" s="14"/>
      <c r="G887" s="14" t="n">
        <v>31</v>
      </c>
      <c r="H887" s="20" t="n">
        <v>300</v>
      </c>
    </row>
    <row r="888" customFormat="false" ht="14.25" hidden="false" customHeight="true" outlineLevel="0" collapsed="false">
      <c r="A888" s="11" t="s">
        <v>1020</v>
      </c>
      <c r="B888" s="11" t="s">
        <v>1025</v>
      </c>
      <c r="C888" s="9" t="n">
        <f aca="false">SUM(D888:H888)</f>
        <v>1107</v>
      </c>
      <c r="D888" s="12" t="n">
        <v>776</v>
      </c>
      <c r="E888" s="13" t="n">
        <v>0</v>
      </c>
      <c r="F888" s="14"/>
      <c r="G888" s="14" t="n">
        <v>31</v>
      </c>
      <c r="H888" s="20" t="n">
        <v>300</v>
      </c>
    </row>
    <row r="889" customFormat="false" ht="14.25" hidden="false" customHeight="true" outlineLevel="0" collapsed="false">
      <c r="A889" s="11" t="s">
        <v>1020</v>
      </c>
      <c r="B889" s="11" t="s">
        <v>1026</v>
      </c>
      <c r="C889" s="9" t="n">
        <f aca="false">SUM(D889:H889)</f>
        <v>1107</v>
      </c>
      <c r="D889" s="12" t="n">
        <v>776</v>
      </c>
      <c r="E889" s="13" t="n">
        <v>0</v>
      </c>
      <c r="F889" s="14"/>
      <c r="G889" s="14" t="n">
        <v>31</v>
      </c>
      <c r="H889" s="20" t="n">
        <v>300</v>
      </c>
    </row>
    <row r="890" customFormat="false" ht="14.25" hidden="false" customHeight="true" outlineLevel="0" collapsed="false">
      <c r="A890" s="11" t="s">
        <v>1027</v>
      </c>
      <c r="B890" s="11" t="s">
        <v>1028</v>
      </c>
      <c r="C890" s="9" t="n">
        <f aca="false">SUM(D890:H890)</f>
        <v>1107</v>
      </c>
      <c r="D890" s="12" t="n">
        <v>776</v>
      </c>
      <c r="E890" s="12" t="n">
        <v>300</v>
      </c>
      <c r="F890" s="14"/>
      <c r="G890" s="14" t="n">
        <v>31</v>
      </c>
      <c r="H890" s="21"/>
    </row>
    <row r="891" customFormat="false" ht="14.25" hidden="false" customHeight="true" outlineLevel="0" collapsed="false">
      <c r="A891" s="11" t="s">
        <v>1027</v>
      </c>
      <c r="B891" s="11" t="s">
        <v>1029</v>
      </c>
      <c r="C891" s="9" t="n">
        <f aca="false">SUM(D891:H891)</f>
        <v>1107</v>
      </c>
      <c r="D891" s="12" t="n">
        <v>776</v>
      </c>
      <c r="E891" s="12" t="n">
        <v>300</v>
      </c>
      <c r="F891" s="14"/>
      <c r="G891" s="14" t="n">
        <v>31</v>
      </c>
      <c r="H891" s="21"/>
    </row>
    <row r="892" customFormat="false" ht="14.25" hidden="false" customHeight="true" outlineLevel="0" collapsed="false">
      <c r="A892" s="11" t="s">
        <v>1027</v>
      </c>
      <c r="B892" s="11" t="s">
        <v>1030</v>
      </c>
      <c r="C892" s="9" t="n">
        <f aca="false">SUM(D892:H892)</f>
        <v>1107</v>
      </c>
      <c r="D892" s="12" t="n">
        <v>776</v>
      </c>
      <c r="E892" s="12" t="n">
        <v>300</v>
      </c>
      <c r="F892" s="14"/>
      <c r="G892" s="14" t="n">
        <v>31</v>
      </c>
      <c r="H892" s="21"/>
    </row>
    <row r="893" customFormat="false" ht="14.25" hidden="false" customHeight="true" outlineLevel="0" collapsed="false">
      <c r="A893" s="11" t="s">
        <v>1027</v>
      </c>
      <c r="B893" s="11" t="s">
        <v>1031</v>
      </c>
      <c r="C893" s="9" t="n">
        <f aca="false">SUM(D893:H893)</f>
        <v>1107</v>
      </c>
      <c r="D893" s="12" t="n">
        <v>776</v>
      </c>
      <c r="E893" s="13" t="n">
        <v>0</v>
      </c>
      <c r="F893" s="14"/>
      <c r="G893" s="14" t="n">
        <v>31</v>
      </c>
      <c r="H893" s="20" t="n">
        <v>300</v>
      </c>
    </row>
    <row r="894" customFormat="false" ht="14.25" hidden="false" customHeight="true" outlineLevel="0" collapsed="false">
      <c r="A894" s="11" t="s">
        <v>1027</v>
      </c>
      <c r="B894" s="11" t="s">
        <v>1032</v>
      </c>
      <c r="C894" s="9" t="n">
        <f aca="false">SUM(D894:H894)</f>
        <v>1107</v>
      </c>
      <c r="D894" s="12" t="n">
        <v>776</v>
      </c>
      <c r="E894" s="12" t="n">
        <v>300</v>
      </c>
      <c r="F894" s="14"/>
      <c r="G894" s="14" t="n">
        <v>31</v>
      </c>
      <c r="H894" s="21"/>
    </row>
    <row r="895" customFormat="false" ht="14.25" hidden="false" customHeight="true" outlineLevel="0" collapsed="false">
      <c r="A895" s="11" t="s">
        <v>1027</v>
      </c>
      <c r="B895" s="11" t="s">
        <v>1033</v>
      </c>
      <c r="C895" s="9" t="n">
        <f aca="false">SUM(D895:H895)</f>
        <v>1107</v>
      </c>
      <c r="D895" s="12" t="n">
        <v>776</v>
      </c>
      <c r="E895" s="12" t="n">
        <v>300</v>
      </c>
      <c r="F895" s="14"/>
      <c r="G895" s="14" t="n">
        <v>31</v>
      </c>
      <c r="H895" s="21"/>
    </row>
    <row r="896" customFormat="false" ht="14.25" hidden="false" customHeight="true" outlineLevel="0" collapsed="false">
      <c r="A896" s="11" t="s">
        <v>1027</v>
      </c>
      <c r="B896" s="11" t="s">
        <v>1034</v>
      </c>
      <c r="C896" s="9" t="n">
        <f aca="false">SUM(D896:H896)</f>
        <v>1107</v>
      </c>
      <c r="D896" s="12" t="n">
        <v>776</v>
      </c>
      <c r="E896" s="13" t="n">
        <v>0</v>
      </c>
      <c r="F896" s="14"/>
      <c r="G896" s="14" t="n">
        <v>31</v>
      </c>
      <c r="H896" s="20" t="n">
        <v>300</v>
      </c>
    </row>
    <row r="897" customFormat="false" ht="14.25" hidden="false" customHeight="true" outlineLevel="0" collapsed="false">
      <c r="A897" s="11" t="s">
        <v>1027</v>
      </c>
      <c r="B897" s="11" t="s">
        <v>1035</v>
      </c>
      <c r="C897" s="9" t="n">
        <f aca="false">SUM(D897:H897)</f>
        <v>1107</v>
      </c>
      <c r="D897" s="12" t="n">
        <v>776</v>
      </c>
      <c r="E897" s="12" t="n">
        <v>300</v>
      </c>
      <c r="F897" s="14"/>
      <c r="G897" s="14" t="n">
        <v>31</v>
      </c>
      <c r="H897" s="21"/>
    </row>
    <row r="898" customFormat="false" ht="14.25" hidden="false" customHeight="true" outlineLevel="0" collapsed="false">
      <c r="A898" s="11" t="s">
        <v>1027</v>
      </c>
      <c r="B898" s="11" t="s">
        <v>1036</v>
      </c>
      <c r="C898" s="9" t="n">
        <f aca="false">SUM(D898:H898)</f>
        <v>1107</v>
      </c>
      <c r="D898" s="12" t="n">
        <v>776</v>
      </c>
      <c r="E898" s="13" t="n">
        <v>0</v>
      </c>
      <c r="F898" s="14"/>
      <c r="G898" s="14" t="n">
        <v>31</v>
      </c>
      <c r="H898" s="20" t="n">
        <v>300</v>
      </c>
    </row>
    <row r="899" customFormat="false" ht="14.25" hidden="false" customHeight="true" outlineLevel="0" collapsed="false">
      <c r="A899" s="11" t="s">
        <v>1027</v>
      </c>
      <c r="B899" s="11" t="s">
        <v>1037</v>
      </c>
      <c r="C899" s="9" t="n">
        <f aca="false">SUM(D899:H899)</f>
        <v>1107</v>
      </c>
      <c r="D899" s="12" t="n">
        <v>776</v>
      </c>
      <c r="E899" s="12" t="n">
        <v>300</v>
      </c>
      <c r="F899" s="14"/>
      <c r="G899" s="14" t="n">
        <v>31</v>
      </c>
      <c r="H899" s="21"/>
    </row>
    <row r="900" customFormat="false" ht="14.25" hidden="false" customHeight="true" outlineLevel="0" collapsed="false">
      <c r="A900" s="11" t="s">
        <v>1027</v>
      </c>
      <c r="B900" s="11" t="s">
        <v>1038</v>
      </c>
      <c r="C900" s="9" t="n">
        <f aca="false">SUM(D900:H900)</f>
        <v>1107</v>
      </c>
      <c r="D900" s="12" t="n">
        <v>776</v>
      </c>
      <c r="E900" s="12" t="n">
        <v>300</v>
      </c>
      <c r="F900" s="14"/>
      <c r="G900" s="14" t="n">
        <v>31</v>
      </c>
      <c r="H900" s="21"/>
    </row>
    <row r="901" customFormat="false" ht="14.25" hidden="false" customHeight="true" outlineLevel="0" collapsed="false">
      <c r="A901" s="11" t="s">
        <v>1027</v>
      </c>
      <c r="B901" s="11" t="s">
        <v>1039</v>
      </c>
      <c r="C901" s="9" t="n">
        <f aca="false">SUM(D901:H901)</f>
        <v>1107</v>
      </c>
      <c r="D901" s="12" t="n">
        <v>776</v>
      </c>
      <c r="E901" s="12" t="n">
        <v>300</v>
      </c>
      <c r="F901" s="14"/>
      <c r="G901" s="14" t="n">
        <v>31</v>
      </c>
      <c r="H901" s="21"/>
    </row>
    <row r="902" customFormat="false" ht="14.25" hidden="false" customHeight="true" outlineLevel="0" collapsed="false">
      <c r="A902" s="11" t="s">
        <v>1040</v>
      </c>
      <c r="B902" s="11" t="s">
        <v>1041</v>
      </c>
      <c r="C902" s="9" t="n">
        <f aca="false">SUM(D902:H902)</f>
        <v>1107</v>
      </c>
      <c r="D902" s="12" t="n">
        <v>776</v>
      </c>
      <c r="E902" s="13" t="n">
        <v>0</v>
      </c>
      <c r="F902" s="14"/>
      <c r="G902" s="14" t="n">
        <v>31</v>
      </c>
      <c r="H902" s="20" t="n">
        <v>300</v>
      </c>
    </row>
    <row r="903" customFormat="false" ht="14.25" hidden="false" customHeight="true" outlineLevel="0" collapsed="false">
      <c r="A903" s="11" t="s">
        <v>1040</v>
      </c>
      <c r="B903" s="11" t="s">
        <v>1042</v>
      </c>
      <c r="C903" s="9" t="n">
        <f aca="false">SUM(D903:H903)</f>
        <v>1107</v>
      </c>
      <c r="D903" s="12" t="n">
        <v>776</v>
      </c>
      <c r="E903" s="13" t="n">
        <v>0</v>
      </c>
      <c r="F903" s="14"/>
      <c r="G903" s="14" t="n">
        <v>31</v>
      </c>
      <c r="H903" s="20" t="n">
        <v>300</v>
      </c>
    </row>
    <row r="904" customFormat="false" ht="14.25" hidden="false" customHeight="true" outlineLevel="0" collapsed="false">
      <c r="A904" s="11" t="s">
        <v>1040</v>
      </c>
      <c r="B904" s="11" t="s">
        <v>1043</v>
      </c>
      <c r="C904" s="9" t="n">
        <f aca="false">SUM(D904:H904)</f>
        <v>1107</v>
      </c>
      <c r="D904" s="12" t="n">
        <v>776</v>
      </c>
      <c r="E904" s="12" t="n">
        <v>300</v>
      </c>
      <c r="F904" s="14"/>
      <c r="G904" s="14" t="n">
        <v>31</v>
      </c>
      <c r="H904" s="21"/>
    </row>
    <row r="905" customFormat="false" ht="14.25" hidden="false" customHeight="true" outlineLevel="0" collapsed="false">
      <c r="A905" s="11" t="s">
        <v>1040</v>
      </c>
      <c r="B905" s="11" t="s">
        <v>1044</v>
      </c>
      <c r="C905" s="9" t="n">
        <f aca="false">SUM(D905:H905)</f>
        <v>1107</v>
      </c>
      <c r="D905" s="12" t="n">
        <v>776</v>
      </c>
      <c r="E905" s="13" t="n">
        <v>0</v>
      </c>
      <c r="F905" s="14"/>
      <c r="G905" s="14" t="n">
        <v>31</v>
      </c>
      <c r="H905" s="20" t="n">
        <v>300</v>
      </c>
    </row>
    <row r="906" customFormat="false" ht="14.25" hidden="false" customHeight="true" outlineLevel="0" collapsed="false">
      <c r="A906" s="11" t="s">
        <v>1045</v>
      </c>
      <c r="B906" s="11" t="s">
        <v>1046</v>
      </c>
      <c r="C906" s="9" t="n">
        <f aca="false">SUM(D906:H906)</f>
        <v>1107</v>
      </c>
      <c r="D906" s="12" t="n">
        <v>776</v>
      </c>
      <c r="E906" s="13" t="n">
        <v>0</v>
      </c>
      <c r="F906" s="14"/>
      <c r="G906" s="14" t="n">
        <v>31</v>
      </c>
      <c r="H906" s="20" t="n">
        <v>300</v>
      </c>
    </row>
    <row r="907" customFormat="false" ht="14.25" hidden="false" customHeight="true" outlineLevel="0" collapsed="false">
      <c r="A907" s="11" t="s">
        <v>1045</v>
      </c>
      <c r="B907" s="11" t="s">
        <v>1047</v>
      </c>
      <c r="C907" s="9" t="n">
        <f aca="false">SUM(D907:H907)</f>
        <v>1107</v>
      </c>
      <c r="D907" s="12" t="n">
        <v>776</v>
      </c>
      <c r="E907" s="13" t="n">
        <v>0</v>
      </c>
      <c r="F907" s="14"/>
      <c r="G907" s="14" t="n">
        <v>31</v>
      </c>
      <c r="H907" s="20" t="n">
        <v>300</v>
      </c>
    </row>
    <row r="908" customFormat="false" ht="14.25" hidden="false" customHeight="true" outlineLevel="0" collapsed="false">
      <c r="A908" s="11" t="s">
        <v>1045</v>
      </c>
      <c r="B908" s="11" t="s">
        <v>1048</v>
      </c>
      <c r="C908" s="9" t="n">
        <f aca="false">SUM(D908:H908)</f>
        <v>1107</v>
      </c>
      <c r="D908" s="12" t="n">
        <v>776</v>
      </c>
      <c r="E908" s="13" t="n">
        <v>0</v>
      </c>
      <c r="F908" s="14"/>
      <c r="G908" s="14" t="n">
        <v>31</v>
      </c>
      <c r="H908" s="20" t="n">
        <v>300</v>
      </c>
    </row>
    <row r="909" customFormat="false" ht="14.25" hidden="false" customHeight="true" outlineLevel="0" collapsed="false">
      <c r="A909" s="11" t="s">
        <v>1045</v>
      </c>
      <c r="B909" s="11" t="s">
        <v>1049</v>
      </c>
      <c r="C909" s="9" t="n">
        <f aca="false">SUM(D909:H909)</f>
        <v>1107</v>
      </c>
      <c r="D909" s="12" t="n">
        <v>776</v>
      </c>
      <c r="E909" s="13" t="n">
        <v>0</v>
      </c>
      <c r="F909" s="14"/>
      <c r="G909" s="14" t="n">
        <v>31</v>
      </c>
      <c r="H909" s="20" t="n">
        <v>300</v>
      </c>
    </row>
    <row r="910" customFormat="false" ht="14.25" hidden="false" customHeight="true" outlineLevel="0" collapsed="false">
      <c r="A910" s="11" t="s">
        <v>1045</v>
      </c>
      <c r="B910" s="11" t="s">
        <v>1050</v>
      </c>
      <c r="C910" s="9" t="n">
        <f aca="false">SUM(D910:H910)</f>
        <v>1107</v>
      </c>
      <c r="D910" s="12" t="n">
        <v>776</v>
      </c>
      <c r="E910" s="13" t="n">
        <v>0</v>
      </c>
      <c r="F910" s="14"/>
      <c r="G910" s="14" t="n">
        <v>31</v>
      </c>
      <c r="H910" s="20" t="n">
        <v>300</v>
      </c>
    </row>
    <row r="911" customFormat="false" ht="14.25" hidden="false" customHeight="true" outlineLevel="0" collapsed="false">
      <c r="A911" s="11" t="s">
        <v>1045</v>
      </c>
      <c r="B911" s="11" t="s">
        <v>1051</v>
      </c>
      <c r="C911" s="9" t="n">
        <f aca="false">SUM(D911:H911)</f>
        <v>1107</v>
      </c>
      <c r="D911" s="12" t="n">
        <v>776</v>
      </c>
      <c r="E911" s="13" t="n">
        <v>0</v>
      </c>
      <c r="F911" s="14"/>
      <c r="G911" s="14" t="n">
        <v>31</v>
      </c>
      <c r="H911" s="20" t="n">
        <v>300</v>
      </c>
    </row>
    <row r="912" customFormat="false" ht="14.25" hidden="false" customHeight="true" outlineLevel="0" collapsed="false">
      <c r="A912" s="11" t="s">
        <v>1045</v>
      </c>
      <c r="B912" s="11" t="s">
        <v>1052</v>
      </c>
      <c r="C912" s="9" t="n">
        <f aca="false">SUM(D912:H912)</f>
        <v>1107</v>
      </c>
      <c r="D912" s="12" t="n">
        <v>776</v>
      </c>
      <c r="E912" s="13" t="n">
        <v>0</v>
      </c>
      <c r="F912" s="14"/>
      <c r="G912" s="14" t="n">
        <v>31</v>
      </c>
      <c r="H912" s="20" t="n">
        <v>300</v>
      </c>
    </row>
    <row r="913" customFormat="false" ht="14.25" hidden="false" customHeight="true" outlineLevel="0" collapsed="false">
      <c r="A913" s="11" t="s">
        <v>1053</v>
      </c>
      <c r="B913" s="11" t="s">
        <v>1054</v>
      </c>
      <c r="C913" s="9" t="n">
        <f aca="false">SUM(D913:H913)</f>
        <v>1107</v>
      </c>
      <c r="D913" s="12" t="n">
        <v>776</v>
      </c>
      <c r="E913" s="13" t="n">
        <v>0</v>
      </c>
      <c r="F913" s="14"/>
      <c r="G913" s="14" t="n">
        <v>31</v>
      </c>
      <c r="H913" s="20" t="n">
        <v>300</v>
      </c>
    </row>
    <row r="914" customFormat="false" ht="14.25" hidden="false" customHeight="true" outlineLevel="0" collapsed="false">
      <c r="A914" s="11" t="s">
        <v>1053</v>
      </c>
      <c r="B914" s="11" t="s">
        <v>1055</v>
      </c>
      <c r="C914" s="9" t="n">
        <f aca="false">SUM(D914:H914)</f>
        <v>1107</v>
      </c>
      <c r="D914" s="12" t="n">
        <v>776</v>
      </c>
      <c r="E914" s="13" t="n">
        <v>0</v>
      </c>
      <c r="F914" s="14"/>
      <c r="G914" s="14" t="n">
        <v>31</v>
      </c>
      <c r="H914" s="20" t="n">
        <v>300</v>
      </c>
    </row>
    <row r="915" customFormat="false" ht="14.25" hidden="false" customHeight="true" outlineLevel="0" collapsed="false">
      <c r="A915" s="11" t="s">
        <v>1053</v>
      </c>
      <c r="B915" s="11" t="s">
        <v>1056</v>
      </c>
      <c r="C915" s="9" t="n">
        <f aca="false">SUM(D915:H915)</f>
        <v>1107</v>
      </c>
      <c r="D915" s="12" t="n">
        <v>776</v>
      </c>
      <c r="E915" s="13" t="n">
        <v>0</v>
      </c>
      <c r="F915" s="14"/>
      <c r="G915" s="14" t="n">
        <v>31</v>
      </c>
      <c r="H915" s="20" t="n">
        <v>300</v>
      </c>
    </row>
    <row r="916" customFormat="false" ht="14.25" hidden="false" customHeight="true" outlineLevel="0" collapsed="false">
      <c r="A916" s="11" t="s">
        <v>1053</v>
      </c>
      <c r="B916" s="11" t="s">
        <v>1057</v>
      </c>
      <c r="C916" s="9" t="n">
        <f aca="false">SUM(D916:H916)</f>
        <v>1107</v>
      </c>
      <c r="D916" s="12" t="n">
        <v>776</v>
      </c>
      <c r="E916" s="13" t="n">
        <v>0</v>
      </c>
      <c r="F916" s="14"/>
      <c r="G916" s="14" t="n">
        <v>31</v>
      </c>
      <c r="H916" s="20" t="n">
        <v>300</v>
      </c>
    </row>
    <row r="917" customFormat="false" ht="14.25" hidden="false" customHeight="true" outlineLevel="0" collapsed="false">
      <c r="A917" s="11" t="s">
        <v>1053</v>
      </c>
      <c r="B917" s="11" t="s">
        <v>1058</v>
      </c>
      <c r="C917" s="9" t="n">
        <f aca="false">SUM(D917:H917)</f>
        <v>1107</v>
      </c>
      <c r="D917" s="12" t="n">
        <v>776</v>
      </c>
      <c r="E917" s="13" t="n">
        <v>0</v>
      </c>
      <c r="F917" s="14"/>
      <c r="G917" s="14" t="n">
        <v>31</v>
      </c>
      <c r="H917" s="20" t="n">
        <v>300</v>
      </c>
    </row>
    <row r="918" customFormat="false" ht="14.25" hidden="false" customHeight="true" outlineLevel="0" collapsed="false">
      <c r="A918" s="11" t="s">
        <v>1053</v>
      </c>
      <c r="B918" s="11" t="s">
        <v>1059</v>
      </c>
      <c r="C918" s="9" t="n">
        <f aca="false">SUM(D918:H918)</f>
        <v>1107</v>
      </c>
      <c r="D918" s="12" t="n">
        <v>776</v>
      </c>
      <c r="E918" s="13" t="n">
        <v>0</v>
      </c>
      <c r="F918" s="14"/>
      <c r="G918" s="14" t="n">
        <v>31</v>
      </c>
      <c r="H918" s="20" t="n">
        <v>300</v>
      </c>
    </row>
    <row r="919" customFormat="false" ht="14.25" hidden="false" customHeight="true" outlineLevel="0" collapsed="false">
      <c r="A919" s="11" t="s">
        <v>1060</v>
      </c>
      <c r="B919" s="11" t="s">
        <v>1061</v>
      </c>
      <c r="C919" s="9" t="n">
        <f aca="false">SUM(D919:H919)</f>
        <v>1107</v>
      </c>
      <c r="D919" s="12" t="n">
        <v>776</v>
      </c>
      <c r="E919" s="13" t="n">
        <v>0</v>
      </c>
      <c r="F919" s="14"/>
      <c r="G919" s="14" t="n">
        <v>31</v>
      </c>
      <c r="H919" s="20" t="n">
        <v>300</v>
      </c>
    </row>
    <row r="920" customFormat="false" ht="14.25" hidden="false" customHeight="true" outlineLevel="0" collapsed="false">
      <c r="A920" s="11" t="s">
        <v>1060</v>
      </c>
      <c r="B920" s="11" t="s">
        <v>1062</v>
      </c>
      <c r="C920" s="9" t="n">
        <f aca="false">SUM(D920:H920)</f>
        <v>1107</v>
      </c>
      <c r="D920" s="12" t="n">
        <v>776</v>
      </c>
      <c r="E920" s="13" t="n">
        <v>0</v>
      </c>
      <c r="F920" s="14"/>
      <c r="G920" s="14" t="n">
        <v>31</v>
      </c>
      <c r="H920" s="20" t="n">
        <v>300</v>
      </c>
    </row>
    <row r="921" customFormat="false" ht="14.25" hidden="false" customHeight="true" outlineLevel="0" collapsed="false">
      <c r="A921" s="11" t="s">
        <v>1060</v>
      </c>
      <c r="B921" s="11" t="s">
        <v>1063</v>
      </c>
      <c r="C921" s="9" t="n">
        <f aca="false">SUM(D921:H921)</f>
        <v>1107</v>
      </c>
      <c r="D921" s="12" t="n">
        <v>776</v>
      </c>
      <c r="E921" s="13" t="n">
        <v>0</v>
      </c>
      <c r="F921" s="14"/>
      <c r="G921" s="14" t="n">
        <v>31</v>
      </c>
      <c r="H921" s="20" t="n">
        <v>300</v>
      </c>
    </row>
    <row r="922" customFormat="false" ht="14.25" hidden="false" customHeight="true" outlineLevel="0" collapsed="false">
      <c r="A922" s="11" t="s">
        <v>1060</v>
      </c>
      <c r="B922" s="11" t="s">
        <v>1064</v>
      </c>
      <c r="C922" s="9" t="n">
        <f aca="false">SUM(D922:H922)</f>
        <v>1107</v>
      </c>
      <c r="D922" s="12" t="n">
        <v>776</v>
      </c>
      <c r="E922" s="13" t="n">
        <v>0</v>
      </c>
      <c r="F922" s="14"/>
      <c r="G922" s="14" t="n">
        <v>31</v>
      </c>
      <c r="H922" s="20" t="n">
        <v>300</v>
      </c>
    </row>
    <row r="923" customFormat="false" ht="14.25" hidden="false" customHeight="true" outlineLevel="0" collapsed="false">
      <c r="A923" s="11" t="s">
        <v>1060</v>
      </c>
      <c r="B923" s="11" t="s">
        <v>1065</v>
      </c>
      <c r="C923" s="9" t="n">
        <f aca="false">SUM(D923:H923)</f>
        <v>1107</v>
      </c>
      <c r="D923" s="12" t="n">
        <v>776</v>
      </c>
      <c r="E923" s="13" t="n">
        <v>0</v>
      </c>
      <c r="F923" s="14"/>
      <c r="G923" s="14" t="n">
        <v>31</v>
      </c>
      <c r="H923" s="20" t="n">
        <v>300</v>
      </c>
    </row>
    <row r="924" customFormat="false" ht="14.25" hidden="false" customHeight="true" outlineLevel="0" collapsed="false">
      <c r="A924" s="11" t="s">
        <v>1060</v>
      </c>
      <c r="B924" s="11" t="s">
        <v>1066</v>
      </c>
      <c r="C924" s="9" t="n">
        <f aca="false">SUM(D924:H924)</f>
        <v>1107</v>
      </c>
      <c r="D924" s="12" t="n">
        <v>776</v>
      </c>
      <c r="E924" s="13" t="n">
        <v>0</v>
      </c>
      <c r="F924" s="14"/>
      <c r="G924" s="14" t="n">
        <v>31</v>
      </c>
      <c r="H924" s="20" t="n">
        <v>300</v>
      </c>
    </row>
    <row r="925" customFormat="false" ht="14.25" hidden="false" customHeight="true" outlineLevel="0" collapsed="false">
      <c r="A925" s="11" t="s">
        <v>1060</v>
      </c>
      <c r="B925" s="11" t="s">
        <v>1067</v>
      </c>
      <c r="C925" s="9" t="n">
        <f aca="false">SUM(D925:H925)</f>
        <v>1107</v>
      </c>
      <c r="D925" s="12" t="n">
        <v>776</v>
      </c>
      <c r="E925" s="13" t="n">
        <v>0</v>
      </c>
      <c r="F925" s="14"/>
      <c r="G925" s="14" t="n">
        <v>31</v>
      </c>
      <c r="H925" s="20" t="n">
        <v>300</v>
      </c>
    </row>
    <row r="926" customFormat="false" ht="14.25" hidden="false" customHeight="true" outlineLevel="0" collapsed="false">
      <c r="A926" s="11" t="s">
        <v>1060</v>
      </c>
      <c r="B926" s="11" t="s">
        <v>1068</v>
      </c>
      <c r="C926" s="9" t="n">
        <f aca="false">SUM(D926:H926)</f>
        <v>1107</v>
      </c>
      <c r="D926" s="12" t="n">
        <v>776</v>
      </c>
      <c r="E926" s="13" t="n">
        <v>0</v>
      </c>
      <c r="F926" s="14"/>
      <c r="G926" s="14" t="n">
        <v>31</v>
      </c>
      <c r="H926" s="20" t="n">
        <v>300</v>
      </c>
    </row>
    <row r="927" customFormat="false" ht="14.25" hidden="false" customHeight="true" outlineLevel="0" collapsed="false">
      <c r="A927" s="11" t="s">
        <v>1060</v>
      </c>
      <c r="B927" s="11" t="s">
        <v>1069</v>
      </c>
      <c r="C927" s="9" t="n">
        <f aca="false">SUM(D927:H927)</f>
        <v>1107</v>
      </c>
      <c r="D927" s="12" t="n">
        <v>776</v>
      </c>
      <c r="E927" s="13" t="n">
        <v>0</v>
      </c>
      <c r="F927" s="14"/>
      <c r="G927" s="14" t="n">
        <v>31</v>
      </c>
      <c r="H927" s="20" t="n">
        <v>300</v>
      </c>
    </row>
    <row r="928" customFormat="false" ht="14.25" hidden="false" customHeight="true" outlineLevel="0" collapsed="false">
      <c r="A928" s="11" t="s">
        <v>1070</v>
      </c>
      <c r="B928" s="11" t="s">
        <v>1071</v>
      </c>
      <c r="C928" s="9" t="n">
        <f aca="false">SUM(D928:H928)</f>
        <v>1107</v>
      </c>
      <c r="D928" s="12" t="n">
        <v>776</v>
      </c>
      <c r="E928" s="13" t="n">
        <v>0</v>
      </c>
      <c r="F928" s="14"/>
      <c r="G928" s="14" t="n">
        <v>31</v>
      </c>
      <c r="H928" s="20" t="n">
        <v>300</v>
      </c>
    </row>
    <row r="929" customFormat="false" ht="14.25" hidden="false" customHeight="true" outlineLevel="0" collapsed="false">
      <c r="A929" s="11" t="s">
        <v>1070</v>
      </c>
      <c r="B929" s="11" t="s">
        <v>1072</v>
      </c>
      <c r="C929" s="9" t="n">
        <f aca="false">SUM(D929:H929)</f>
        <v>1107</v>
      </c>
      <c r="D929" s="12" t="n">
        <v>776</v>
      </c>
      <c r="E929" s="13" t="n">
        <v>0</v>
      </c>
      <c r="F929" s="14"/>
      <c r="G929" s="14" t="n">
        <v>31</v>
      </c>
      <c r="H929" s="20" t="n">
        <v>300</v>
      </c>
    </row>
    <row r="930" customFormat="false" ht="14.25" hidden="false" customHeight="true" outlineLevel="0" collapsed="false">
      <c r="A930" s="11" t="s">
        <v>1070</v>
      </c>
      <c r="B930" s="11" t="s">
        <v>1073</v>
      </c>
      <c r="C930" s="9" t="n">
        <f aca="false">SUM(D930:H930)</f>
        <v>1107</v>
      </c>
      <c r="D930" s="12" t="n">
        <v>776</v>
      </c>
      <c r="E930" s="13" t="n">
        <v>0</v>
      </c>
      <c r="F930" s="14"/>
      <c r="G930" s="14" t="n">
        <v>31</v>
      </c>
      <c r="H930" s="20" t="n">
        <v>300</v>
      </c>
    </row>
    <row r="931" customFormat="false" ht="14.25" hidden="false" customHeight="true" outlineLevel="0" collapsed="false">
      <c r="A931" s="11" t="s">
        <v>1074</v>
      </c>
      <c r="B931" s="11" t="s">
        <v>1075</v>
      </c>
      <c r="C931" s="9" t="n">
        <f aca="false">SUM(D931:H931)</f>
        <v>1107</v>
      </c>
      <c r="D931" s="12" t="n">
        <v>776</v>
      </c>
      <c r="E931" s="13" t="n">
        <v>0</v>
      </c>
      <c r="F931" s="14"/>
      <c r="G931" s="14" t="n">
        <v>31</v>
      </c>
      <c r="H931" s="20" t="n">
        <v>300</v>
      </c>
    </row>
    <row r="932" customFormat="false" ht="14.25" hidden="false" customHeight="true" outlineLevel="0" collapsed="false">
      <c r="A932" s="11" t="s">
        <v>1074</v>
      </c>
      <c r="B932" s="11" t="s">
        <v>1076</v>
      </c>
      <c r="C932" s="9" t="n">
        <f aca="false">SUM(D932:H932)</f>
        <v>1107</v>
      </c>
      <c r="D932" s="12" t="n">
        <v>776</v>
      </c>
      <c r="E932" s="13" t="n">
        <v>0</v>
      </c>
      <c r="F932" s="14"/>
      <c r="G932" s="14" t="n">
        <v>31</v>
      </c>
      <c r="H932" s="20" t="n">
        <v>300</v>
      </c>
    </row>
    <row r="933" customFormat="false" ht="14.25" hidden="false" customHeight="true" outlineLevel="0" collapsed="false">
      <c r="A933" s="11" t="s">
        <v>1074</v>
      </c>
      <c r="B933" s="11" t="s">
        <v>1077</v>
      </c>
      <c r="C933" s="9" t="n">
        <f aca="false">SUM(D933:H933)</f>
        <v>1107</v>
      </c>
      <c r="D933" s="12" t="n">
        <v>776</v>
      </c>
      <c r="E933" s="13" t="n">
        <v>0</v>
      </c>
      <c r="F933" s="14"/>
      <c r="G933" s="14" t="n">
        <v>31</v>
      </c>
      <c r="H933" s="20" t="n">
        <v>300</v>
      </c>
    </row>
    <row r="934" customFormat="false" ht="14.25" hidden="false" customHeight="true" outlineLevel="0" collapsed="false">
      <c r="A934" s="11" t="s">
        <v>1074</v>
      </c>
      <c r="B934" s="11" t="s">
        <v>1078</v>
      </c>
      <c r="C934" s="9" t="n">
        <f aca="false">SUM(D934:H934)</f>
        <v>1107</v>
      </c>
      <c r="D934" s="12" t="n">
        <v>776</v>
      </c>
      <c r="E934" s="13" t="n">
        <v>0</v>
      </c>
      <c r="F934" s="14"/>
      <c r="G934" s="14" t="n">
        <v>31</v>
      </c>
      <c r="H934" s="20" t="n">
        <v>300</v>
      </c>
    </row>
    <row r="935" customFormat="false" ht="14.25" hidden="false" customHeight="true" outlineLevel="0" collapsed="false">
      <c r="A935" s="11" t="s">
        <v>1074</v>
      </c>
      <c r="B935" s="11" t="s">
        <v>1079</v>
      </c>
      <c r="C935" s="9" t="n">
        <f aca="false">SUM(D935:H935)</f>
        <v>1107</v>
      </c>
      <c r="D935" s="12" t="n">
        <v>776</v>
      </c>
      <c r="E935" s="13" t="n">
        <v>0</v>
      </c>
      <c r="F935" s="14"/>
      <c r="G935" s="14" t="n">
        <v>31</v>
      </c>
      <c r="H935" s="20" t="n">
        <v>300</v>
      </c>
    </row>
    <row r="936" customFormat="false" ht="14.25" hidden="false" customHeight="true" outlineLevel="0" collapsed="false">
      <c r="A936" s="11" t="s">
        <v>1074</v>
      </c>
      <c r="B936" s="11" t="s">
        <v>1080</v>
      </c>
      <c r="C936" s="9" t="n">
        <f aca="false">SUM(D936:H936)</f>
        <v>1107</v>
      </c>
      <c r="D936" s="12" t="n">
        <v>776</v>
      </c>
      <c r="E936" s="13" t="n">
        <v>0</v>
      </c>
      <c r="F936" s="14"/>
      <c r="G936" s="14" t="n">
        <v>31</v>
      </c>
      <c r="H936" s="20" t="n">
        <v>300</v>
      </c>
    </row>
    <row r="937" customFormat="false" ht="14.25" hidden="false" customHeight="true" outlineLevel="0" collapsed="false">
      <c r="A937" s="11" t="s">
        <v>1074</v>
      </c>
      <c r="B937" s="11" t="s">
        <v>1081</v>
      </c>
      <c r="C937" s="9" t="n">
        <f aca="false">SUM(D937:H937)</f>
        <v>1107</v>
      </c>
      <c r="D937" s="12" t="n">
        <v>776</v>
      </c>
      <c r="E937" s="13" t="n">
        <v>0</v>
      </c>
      <c r="F937" s="14"/>
      <c r="G937" s="14" t="n">
        <v>31</v>
      </c>
      <c r="H937" s="20" t="n">
        <v>300</v>
      </c>
    </row>
    <row r="938" customFormat="false" ht="14.25" hidden="false" customHeight="true" outlineLevel="0" collapsed="false">
      <c r="A938" s="11" t="s">
        <v>1074</v>
      </c>
      <c r="B938" s="11" t="s">
        <v>1082</v>
      </c>
      <c r="C938" s="9" t="n">
        <f aca="false">SUM(D938:H938)</f>
        <v>1107</v>
      </c>
      <c r="D938" s="12" t="n">
        <v>776</v>
      </c>
      <c r="E938" s="13" t="n">
        <v>0</v>
      </c>
      <c r="F938" s="14"/>
      <c r="G938" s="14" t="n">
        <v>31</v>
      </c>
      <c r="H938" s="20" t="n">
        <v>300</v>
      </c>
    </row>
    <row r="939" customFormat="false" ht="14.25" hidden="false" customHeight="true" outlineLevel="0" collapsed="false">
      <c r="A939" s="11" t="s">
        <v>1074</v>
      </c>
      <c r="B939" s="11" t="s">
        <v>1083</v>
      </c>
      <c r="C939" s="9" t="n">
        <f aca="false">SUM(D939:H939)</f>
        <v>1107</v>
      </c>
      <c r="D939" s="12" t="n">
        <v>776</v>
      </c>
      <c r="E939" s="13" t="n">
        <v>0</v>
      </c>
      <c r="F939" s="14"/>
      <c r="G939" s="14" t="n">
        <v>31</v>
      </c>
      <c r="H939" s="20" t="n">
        <v>300</v>
      </c>
    </row>
    <row r="940" customFormat="false" ht="14.25" hidden="false" customHeight="true" outlineLevel="0" collapsed="false">
      <c r="A940" s="11" t="s">
        <v>1074</v>
      </c>
      <c r="B940" s="11" t="s">
        <v>1084</v>
      </c>
      <c r="C940" s="9" t="n">
        <f aca="false">SUM(D940:H940)</f>
        <v>1107</v>
      </c>
      <c r="D940" s="12" t="n">
        <v>776</v>
      </c>
      <c r="E940" s="13" t="n">
        <v>0</v>
      </c>
      <c r="F940" s="14"/>
      <c r="G940" s="14" t="n">
        <v>31</v>
      </c>
      <c r="H940" s="20" t="n">
        <v>300</v>
      </c>
    </row>
    <row r="941" customFormat="false" ht="14.25" hidden="false" customHeight="true" outlineLevel="0" collapsed="false">
      <c r="A941" s="11" t="s">
        <v>1085</v>
      </c>
      <c r="B941" s="11" t="s">
        <v>1086</v>
      </c>
      <c r="C941" s="9" t="n">
        <f aca="false">SUM(D941:H941)</f>
        <v>1107</v>
      </c>
      <c r="D941" s="12" t="n">
        <v>776</v>
      </c>
      <c r="E941" s="13" t="n">
        <v>0</v>
      </c>
      <c r="F941" s="14"/>
      <c r="G941" s="14" t="n">
        <v>31</v>
      </c>
      <c r="H941" s="20" t="n">
        <v>300</v>
      </c>
    </row>
    <row r="942" customFormat="false" ht="14.25" hidden="false" customHeight="true" outlineLevel="0" collapsed="false">
      <c r="A942" s="11" t="s">
        <v>1085</v>
      </c>
      <c r="B942" s="11" t="s">
        <v>1087</v>
      </c>
      <c r="C942" s="9" t="n">
        <f aca="false">SUM(D942:H942)</f>
        <v>1107</v>
      </c>
      <c r="D942" s="12" t="n">
        <v>776</v>
      </c>
      <c r="E942" s="13" t="n">
        <v>0</v>
      </c>
      <c r="F942" s="14"/>
      <c r="G942" s="14" t="n">
        <v>31</v>
      </c>
      <c r="H942" s="20" t="n">
        <v>300</v>
      </c>
    </row>
    <row r="943" customFormat="false" ht="14.25" hidden="false" customHeight="true" outlineLevel="0" collapsed="false">
      <c r="A943" s="11" t="s">
        <v>1085</v>
      </c>
      <c r="B943" s="11" t="s">
        <v>1088</v>
      </c>
      <c r="C943" s="9" t="n">
        <f aca="false">SUM(D943:H943)</f>
        <v>1107</v>
      </c>
      <c r="D943" s="12" t="n">
        <v>776</v>
      </c>
      <c r="E943" s="13" t="n">
        <v>0</v>
      </c>
      <c r="F943" s="14"/>
      <c r="G943" s="14" t="n">
        <v>31</v>
      </c>
      <c r="H943" s="20" t="n">
        <v>300</v>
      </c>
    </row>
    <row r="944" customFormat="false" ht="14.25" hidden="false" customHeight="true" outlineLevel="0" collapsed="false">
      <c r="A944" s="11" t="s">
        <v>1085</v>
      </c>
      <c r="B944" s="11" t="s">
        <v>1089</v>
      </c>
      <c r="C944" s="9" t="n">
        <f aca="false">SUM(D944:H944)</f>
        <v>1107</v>
      </c>
      <c r="D944" s="12" t="n">
        <v>776</v>
      </c>
      <c r="E944" s="13" t="n">
        <v>0</v>
      </c>
      <c r="F944" s="14"/>
      <c r="G944" s="14" t="n">
        <v>31</v>
      </c>
      <c r="H944" s="20" t="n">
        <v>300</v>
      </c>
    </row>
    <row r="945" customFormat="false" ht="14.25" hidden="false" customHeight="true" outlineLevel="0" collapsed="false">
      <c r="A945" s="11" t="s">
        <v>1085</v>
      </c>
      <c r="B945" s="11" t="s">
        <v>1090</v>
      </c>
      <c r="C945" s="9" t="n">
        <f aca="false">SUM(D945:H945)</f>
        <v>1107</v>
      </c>
      <c r="D945" s="12" t="n">
        <v>776</v>
      </c>
      <c r="E945" s="13" t="n">
        <v>0</v>
      </c>
      <c r="F945" s="14"/>
      <c r="G945" s="14" t="n">
        <v>31</v>
      </c>
      <c r="H945" s="20" t="n">
        <v>300</v>
      </c>
    </row>
    <row r="946" customFormat="false" ht="14.25" hidden="false" customHeight="true" outlineLevel="0" collapsed="false">
      <c r="A946" s="11" t="s">
        <v>1085</v>
      </c>
      <c r="B946" s="11" t="s">
        <v>1091</v>
      </c>
      <c r="C946" s="9" t="n">
        <f aca="false">SUM(D946:H946)</f>
        <v>1107</v>
      </c>
      <c r="D946" s="12" t="n">
        <v>776</v>
      </c>
      <c r="E946" s="13" t="n">
        <v>0</v>
      </c>
      <c r="F946" s="14"/>
      <c r="G946" s="14" t="n">
        <v>31</v>
      </c>
      <c r="H946" s="20" t="n">
        <v>300</v>
      </c>
    </row>
    <row r="947" customFormat="false" ht="14.25" hidden="false" customHeight="true" outlineLevel="0" collapsed="false">
      <c r="A947" s="11" t="s">
        <v>1085</v>
      </c>
      <c r="B947" s="11" t="s">
        <v>1092</v>
      </c>
      <c r="C947" s="9" t="n">
        <f aca="false">SUM(D947:H947)</f>
        <v>1107</v>
      </c>
      <c r="D947" s="12" t="n">
        <v>776</v>
      </c>
      <c r="E947" s="13" t="n">
        <v>0</v>
      </c>
      <c r="F947" s="14"/>
      <c r="G947" s="14" t="n">
        <v>31</v>
      </c>
      <c r="H947" s="20" t="n">
        <v>300</v>
      </c>
    </row>
    <row r="948" customFormat="false" ht="14.25" hidden="false" customHeight="true" outlineLevel="0" collapsed="false">
      <c r="A948" s="11" t="s">
        <v>1093</v>
      </c>
      <c r="B948" s="11" t="s">
        <v>1094</v>
      </c>
      <c r="C948" s="9" t="n">
        <f aca="false">SUM(D948:H948)</f>
        <v>1107</v>
      </c>
      <c r="D948" s="12" t="n">
        <v>776</v>
      </c>
      <c r="E948" s="13" t="n">
        <v>0</v>
      </c>
      <c r="F948" s="14"/>
      <c r="G948" s="14" t="n">
        <v>31</v>
      </c>
      <c r="H948" s="20" t="n">
        <v>300</v>
      </c>
    </row>
    <row r="949" customFormat="false" ht="14.25" hidden="false" customHeight="true" outlineLevel="0" collapsed="false">
      <c r="A949" s="11" t="s">
        <v>1093</v>
      </c>
      <c r="B949" s="11" t="s">
        <v>1095</v>
      </c>
      <c r="C949" s="9" t="n">
        <f aca="false">SUM(D949:H949)</f>
        <v>1107</v>
      </c>
      <c r="D949" s="12" t="n">
        <v>776</v>
      </c>
      <c r="E949" s="13" t="n">
        <v>0</v>
      </c>
      <c r="F949" s="14"/>
      <c r="G949" s="14" t="n">
        <v>31</v>
      </c>
      <c r="H949" s="20" t="n">
        <v>300</v>
      </c>
    </row>
    <row r="950" customFormat="false" ht="14.25" hidden="false" customHeight="true" outlineLevel="0" collapsed="false">
      <c r="A950" s="11" t="s">
        <v>1093</v>
      </c>
      <c r="B950" s="11" t="s">
        <v>1096</v>
      </c>
      <c r="C950" s="9" t="n">
        <f aca="false">SUM(D950:H950)</f>
        <v>1107</v>
      </c>
      <c r="D950" s="12" t="n">
        <v>776</v>
      </c>
      <c r="E950" s="13" t="n">
        <v>0</v>
      </c>
      <c r="F950" s="14"/>
      <c r="G950" s="14" t="n">
        <v>31</v>
      </c>
      <c r="H950" s="20" t="n">
        <v>300</v>
      </c>
    </row>
    <row r="951" customFormat="false" ht="14.25" hidden="false" customHeight="true" outlineLevel="0" collapsed="false">
      <c r="A951" s="11" t="s">
        <v>1093</v>
      </c>
      <c r="B951" s="11" t="s">
        <v>1097</v>
      </c>
      <c r="C951" s="9" t="n">
        <f aca="false">SUM(D951:H951)</f>
        <v>1107</v>
      </c>
      <c r="D951" s="12" t="n">
        <v>776</v>
      </c>
      <c r="E951" s="13" t="n">
        <v>0</v>
      </c>
      <c r="F951" s="14"/>
      <c r="G951" s="14" t="n">
        <v>31</v>
      </c>
      <c r="H951" s="20" t="n">
        <v>300</v>
      </c>
    </row>
    <row r="952" customFormat="false" ht="14.25" hidden="false" customHeight="true" outlineLevel="0" collapsed="false">
      <c r="A952" s="11" t="s">
        <v>1093</v>
      </c>
      <c r="B952" s="11" t="s">
        <v>1098</v>
      </c>
      <c r="C952" s="9" t="n">
        <f aca="false">SUM(D952:H952)</f>
        <v>1107</v>
      </c>
      <c r="D952" s="12" t="n">
        <v>776</v>
      </c>
      <c r="E952" s="13" t="n">
        <v>0</v>
      </c>
      <c r="F952" s="14"/>
      <c r="G952" s="14" t="n">
        <v>31</v>
      </c>
      <c r="H952" s="20" t="n">
        <v>300</v>
      </c>
    </row>
    <row r="953" customFormat="false" ht="14.25" hidden="false" customHeight="true" outlineLevel="0" collapsed="false">
      <c r="A953" s="11" t="s">
        <v>1093</v>
      </c>
      <c r="B953" s="11" t="s">
        <v>1099</v>
      </c>
      <c r="C953" s="9" t="n">
        <f aca="false">SUM(D953:H953)</f>
        <v>1107</v>
      </c>
      <c r="D953" s="12" t="n">
        <v>776</v>
      </c>
      <c r="E953" s="13" t="n">
        <v>0</v>
      </c>
      <c r="F953" s="14"/>
      <c r="G953" s="14" t="n">
        <v>31</v>
      </c>
      <c r="H953" s="20" t="n">
        <v>300</v>
      </c>
    </row>
    <row r="954" customFormat="false" ht="14.25" hidden="false" customHeight="true" outlineLevel="0" collapsed="false">
      <c r="A954" s="11" t="s">
        <v>1093</v>
      </c>
      <c r="B954" s="11" t="s">
        <v>1100</v>
      </c>
      <c r="C954" s="9" t="n">
        <f aca="false">SUM(D954:H954)</f>
        <v>1107</v>
      </c>
      <c r="D954" s="12" t="n">
        <v>776</v>
      </c>
      <c r="E954" s="13" t="n">
        <v>0</v>
      </c>
      <c r="F954" s="14"/>
      <c r="G954" s="14" t="n">
        <v>31</v>
      </c>
      <c r="H954" s="20" t="n">
        <v>300</v>
      </c>
    </row>
    <row r="955" customFormat="false" ht="14.25" hidden="false" customHeight="true" outlineLevel="0" collapsed="false">
      <c r="A955" s="11" t="s">
        <v>1101</v>
      </c>
      <c r="B955" s="11" t="s">
        <v>1102</v>
      </c>
      <c r="C955" s="9" t="n">
        <f aca="false">SUM(D955:H955)</f>
        <v>1107</v>
      </c>
      <c r="D955" s="12" t="n">
        <v>776</v>
      </c>
      <c r="E955" s="13" t="n">
        <v>0</v>
      </c>
      <c r="F955" s="14"/>
      <c r="G955" s="14" t="n">
        <v>31</v>
      </c>
      <c r="H955" s="20" t="n">
        <v>300</v>
      </c>
    </row>
    <row r="956" customFormat="false" ht="14.25" hidden="false" customHeight="true" outlineLevel="0" collapsed="false">
      <c r="A956" s="11" t="s">
        <v>1101</v>
      </c>
      <c r="B956" s="11" t="s">
        <v>1103</v>
      </c>
      <c r="C956" s="9" t="n">
        <f aca="false">SUM(D956:H956)</f>
        <v>1107</v>
      </c>
      <c r="D956" s="12" t="n">
        <v>776</v>
      </c>
      <c r="E956" s="13" t="n">
        <v>0</v>
      </c>
      <c r="F956" s="14"/>
      <c r="G956" s="14" t="n">
        <v>31</v>
      </c>
      <c r="H956" s="20" t="n">
        <v>300</v>
      </c>
    </row>
    <row r="957" customFormat="false" ht="14.25" hidden="false" customHeight="true" outlineLevel="0" collapsed="false">
      <c r="A957" s="11" t="s">
        <v>1101</v>
      </c>
      <c r="B957" s="11" t="s">
        <v>1104</v>
      </c>
      <c r="C957" s="9" t="n">
        <f aca="false">SUM(D957:H957)</f>
        <v>1107</v>
      </c>
      <c r="D957" s="12" t="n">
        <v>776</v>
      </c>
      <c r="E957" s="13" t="n">
        <v>0</v>
      </c>
      <c r="F957" s="14"/>
      <c r="G957" s="14" t="n">
        <v>31</v>
      </c>
      <c r="H957" s="20" t="n">
        <v>300</v>
      </c>
    </row>
    <row r="958" customFormat="false" ht="14.25" hidden="false" customHeight="true" outlineLevel="0" collapsed="false">
      <c r="A958" s="11" t="s">
        <v>1101</v>
      </c>
      <c r="B958" s="11" t="s">
        <v>1105</v>
      </c>
      <c r="C958" s="9" t="n">
        <f aca="false">SUM(D958:H958)</f>
        <v>1107</v>
      </c>
      <c r="D958" s="12" t="n">
        <v>776</v>
      </c>
      <c r="E958" s="13" t="n">
        <v>0</v>
      </c>
      <c r="F958" s="14"/>
      <c r="G958" s="14" t="n">
        <v>31</v>
      </c>
      <c r="H958" s="20" t="n">
        <v>300</v>
      </c>
    </row>
    <row r="959" customFormat="false" ht="14.25" hidden="false" customHeight="true" outlineLevel="0" collapsed="false">
      <c r="A959" s="11" t="s">
        <v>1106</v>
      </c>
      <c r="B959" s="11" t="s">
        <v>1107</v>
      </c>
      <c r="C959" s="9" t="n">
        <f aca="false">SUM(D959:H959)</f>
        <v>1107</v>
      </c>
      <c r="D959" s="12" t="n">
        <v>776</v>
      </c>
      <c r="E959" s="13" t="n">
        <v>0</v>
      </c>
      <c r="F959" s="14"/>
      <c r="G959" s="14" t="n">
        <v>31</v>
      </c>
      <c r="H959" s="20" t="n">
        <v>300</v>
      </c>
    </row>
    <row r="960" customFormat="false" ht="14.25" hidden="false" customHeight="true" outlineLevel="0" collapsed="false">
      <c r="A960" s="11" t="s">
        <v>1106</v>
      </c>
      <c r="B960" s="11" t="s">
        <v>1108</v>
      </c>
      <c r="C960" s="9" t="n">
        <f aca="false">SUM(D960:H960)</f>
        <v>1107</v>
      </c>
      <c r="D960" s="12" t="n">
        <v>776</v>
      </c>
      <c r="E960" s="13" t="n">
        <v>0</v>
      </c>
      <c r="F960" s="14"/>
      <c r="G960" s="14" t="n">
        <v>31</v>
      </c>
      <c r="H960" s="20" t="n">
        <v>300</v>
      </c>
    </row>
    <row r="961" customFormat="false" ht="14.25" hidden="false" customHeight="true" outlineLevel="0" collapsed="false">
      <c r="A961" s="11" t="s">
        <v>1109</v>
      </c>
      <c r="B961" s="11" t="s">
        <v>1110</v>
      </c>
      <c r="C961" s="9" t="n">
        <f aca="false">SUM(D961:H961)</f>
        <v>1107</v>
      </c>
      <c r="D961" s="12" t="n">
        <v>776</v>
      </c>
      <c r="E961" s="13" t="n">
        <v>0</v>
      </c>
      <c r="F961" s="14"/>
      <c r="G961" s="14" t="n">
        <v>31</v>
      </c>
      <c r="H961" s="20" t="n">
        <v>300</v>
      </c>
    </row>
    <row r="962" customFormat="false" ht="14.25" hidden="false" customHeight="true" outlineLevel="0" collapsed="false">
      <c r="A962" s="11" t="s">
        <v>1109</v>
      </c>
      <c r="B962" s="11" t="s">
        <v>1111</v>
      </c>
      <c r="C962" s="9" t="n">
        <f aca="false">SUM(D962:H962)</f>
        <v>1107</v>
      </c>
      <c r="D962" s="12" t="n">
        <v>776</v>
      </c>
      <c r="E962" s="13" t="n">
        <v>0</v>
      </c>
      <c r="F962" s="14"/>
      <c r="G962" s="14" t="n">
        <v>31</v>
      </c>
      <c r="H962" s="20" t="n">
        <v>300</v>
      </c>
    </row>
    <row r="963" customFormat="false" ht="14.25" hidden="false" customHeight="true" outlineLevel="0" collapsed="false">
      <c r="A963" s="11" t="s">
        <v>1109</v>
      </c>
      <c r="B963" s="11" t="s">
        <v>1112</v>
      </c>
      <c r="C963" s="9" t="n">
        <f aca="false">SUM(D963:H963)</f>
        <v>1107</v>
      </c>
      <c r="D963" s="12" t="n">
        <v>776</v>
      </c>
      <c r="E963" s="13" t="n">
        <v>0</v>
      </c>
      <c r="F963" s="14"/>
      <c r="G963" s="14" t="n">
        <v>31</v>
      </c>
      <c r="H963" s="20" t="n">
        <v>300</v>
      </c>
    </row>
    <row r="964" customFormat="false" ht="14.25" hidden="false" customHeight="true" outlineLevel="0" collapsed="false">
      <c r="A964" s="11" t="s">
        <v>1109</v>
      </c>
      <c r="B964" s="11" t="s">
        <v>1113</v>
      </c>
      <c r="C964" s="9" t="n">
        <f aca="false">SUM(D964:H964)</f>
        <v>1107</v>
      </c>
      <c r="D964" s="12" t="n">
        <v>776</v>
      </c>
      <c r="E964" s="13" t="n">
        <v>0</v>
      </c>
      <c r="F964" s="14"/>
      <c r="G964" s="14" t="n">
        <v>31</v>
      </c>
      <c r="H964" s="20" t="n">
        <v>300</v>
      </c>
    </row>
    <row r="965" customFormat="false" ht="14.25" hidden="false" customHeight="true" outlineLevel="0" collapsed="false">
      <c r="A965" s="11" t="s">
        <v>1109</v>
      </c>
      <c r="B965" s="11" t="s">
        <v>1114</v>
      </c>
      <c r="C965" s="9" t="n">
        <f aca="false">SUM(D965:H965)</f>
        <v>1107</v>
      </c>
      <c r="D965" s="12" t="n">
        <v>776</v>
      </c>
      <c r="E965" s="13" t="n">
        <v>0</v>
      </c>
      <c r="F965" s="14"/>
      <c r="G965" s="14" t="n">
        <v>31</v>
      </c>
      <c r="H965" s="20" t="n">
        <v>300</v>
      </c>
    </row>
    <row r="966" customFormat="false" ht="14.25" hidden="false" customHeight="true" outlineLevel="0" collapsed="false">
      <c r="A966" s="11" t="s">
        <v>1109</v>
      </c>
      <c r="B966" s="11" t="s">
        <v>1115</v>
      </c>
      <c r="C966" s="9" t="n">
        <f aca="false">SUM(D966:H966)</f>
        <v>1107</v>
      </c>
      <c r="D966" s="12" t="n">
        <v>776</v>
      </c>
      <c r="E966" s="13" t="n">
        <v>0</v>
      </c>
      <c r="F966" s="14"/>
      <c r="G966" s="14" t="n">
        <v>31</v>
      </c>
      <c r="H966" s="20" t="n">
        <v>300</v>
      </c>
    </row>
    <row r="967" customFormat="false" ht="14.25" hidden="false" customHeight="true" outlineLevel="0" collapsed="false">
      <c r="A967" s="11" t="s">
        <v>1109</v>
      </c>
      <c r="B967" s="11" t="s">
        <v>1116</v>
      </c>
      <c r="C967" s="9" t="n">
        <f aca="false">SUM(D967:H967)</f>
        <v>1107</v>
      </c>
      <c r="D967" s="12" t="n">
        <v>776</v>
      </c>
      <c r="E967" s="13" t="n">
        <v>0</v>
      </c>
      <c r="F967" s="14"/>
      <c r="G967" s="14" t="n">
        <v>31</v>
      </c>
      <c r="H967" s="20" t="n">
        <v>300</v>
      </c>
    </row>
    <row r="968" customFormat="false" ht="14.25" hidden="false" customHeight="true" outlineLevel="0" collapsed="false">
      <c r="A968" s="11" t="s">
        <v>1109</v>
      </c>
      <c r="B968" s="11" t="s">
        <v>1117</v>
      </c>
      <c r="C968" s="9" t="n">
        <f aca="false">SUM(D968:H968)</f>
        <v>1107</v>
      </c>
      <c r="D968" s="12" t="n">
        <v>776</v>
      </c>
      <c r="E968" s="13" t="n">
        <v>0</v>
      </c>
      <c r="F968" s="14"/>
      <c r="G968" s="14" t="n">
        <v>31</v>
      </c>
      <c r="H968" s="20" t="n">
        <v>300</v>
      </c>
    </row>
    <row r="969" customFormat="false" ht="14.25" hidden="false" customHeight="true" outlineLevel="0" collapsed="false">
      <c r="A969" s="11" t="s">
        <v>1109</v>
      </c>
      <c r="B969" s="11" t="s">
        <v>1118</v>
      </c>
      <c r="C969" s="9" t="n">
        <f aca="false">SUM(D969:H969)</f>
        <v>1107</v>
      </c>
      <c r="D969" s="12" t="n">
        <v>776</v>
      </c>
      <c r="E969" s="13" t="n">
        <v>0</v>
      </c>
      <c r="F969" s="14"/>
      <c r="G969" s="14" t="n">
        <v>31</v>
      </c>
      <c r="H969" s="20" t="n">
        <v>300</v>
      </c>
    </row>
    <row r="970" customFormat="false" ht="14.25" hidden="false" customHeight="true" outlineLevel="0" collapsed="false">
      <c r="A970" s="11" t="s">
        <v>1109</v>
      </c>
      <c r="B970" s="11" t="s">
        <v>1119</v>
      </c>
      <c r="C970" s="9" t="n">
        <f aca="false">SUM(D970:H970)</f>
        <v>1107</v>
      </c>
      <c r="D970" s="12" t="n">
        <v>776</v>
      </c>
      <c r="E970" s="13" t="n">
        <v>0</v>
      </c>
      <c r="F970" s="14"/>
      <c r="G970" s="14" t="n">
        <v>31</v>
      </c>
      <c r="H970" s="20" t="n">
        <v>300</v>
      </c>
    </row>
    <row r="971" customFormat="false" ht="14.25" hidden="false" customHeight="true" outlineLevel="0" collapsed="false">
      <c r="A971" s="11" t="s">
        <v>1109</v>
      </c>
      <c r="B971" s="11" t="s">
        <v>1120</v>
      </c>
      <c r="C971" s="9" t="n">
        <f aca="false">SUM(D971:H971)</f>
        <v>1107</v>
      </c>
      <c r="D971" s="12" t="n">
        <v>776</v>
      </c>
      <c r="E971" s="13" t="n">
        <v>0</v>
      </c>
      <c r="F971" s="14"/>
      <c r="G971" s="14" t="n">
        <v>31</v>
      </c>
      <c r="H971" s="20" t="n">
        <v>300</v>
      </c>
    </row>
    <row r="972" customFormat="false" ht="14.25" hidden="false" customHeight="true" outlineLevel="0" collapsed="false">
      <c r="A972" s="11" t="s">
        <v>1109</v>
      </c>
      <c r="B972" s="11" t="s">
        <v>1121</v>
      </c>
      <c r="C972" s="9" t="n">
        <f aca="false">SUM(D972:H972)</f>
        <v>1107</v>
      </c>
      <c r="D972" s="12" t="n">
        <v>776</v>
      </c>
      <c r="E972" s="13" t="n">
        <v>0</v>
      </c>
      <c r="F972" s="14"/>
      <c r="G972" s="14" t="n">
        <v>31</v>
      </c>
      <c r="H972" s="20" t="n">
        <v>300</v>
      </c>
    </row>
    <row r="973" customFormat="false" ht="14.25" hidden="false" customHeight="true" outlineLevel="0" collapsed="false">
      <c r="A973" s="11" t="s">
        <v>1109</v>
      </c>
      <c r="B973" s="11" t="s">
        <v>1122</v>
      </c>
      <c r="C973" s="9" t="n">
        <f aca="false">SUM(D973:H973)</f>
        <v>1107</v>
      </c>
      <c r="D973" s="12" t="n">
        <v>776</v>
      </c>
      <c r="E973" s="13" t="n">
        <v>0</v>
      </c>
      <c r="F973" s="14"/>
      <c r="G973" s="14" t="n">
        <v>31</v>
      </c>
      <c r="H973" s="20" t="n">
        <v>300</v>
      </c>
    </row>
    <row r="974" customFormat="false" ht="14.25" hidden="false" customHeight="true" outlineLevel="0" collapsed="false">
      <c r="A974" s="11" t="s">
        <v>1123</v>
      </c>
      <c r="B974" s="11" t="s">
        <v>1124</v>
      </c>
      <c r="C974" s="9" t="n">
        <f aca="false">SUM(D974:H974)</f>
        <v>1107</v>
      </c>
      <c r="D974" s="12" t="n">
        <v>776</v>
      </c>
      <c r="E974" s="13" t="n">
        <v>0</v>
      </c>
      <c r="F974" s="14"/>
      <c r="G974" s="14" t="n">
        <v>31</v>
      </c>
      <c r="H974" s="20" t="n">
        <v>300</v>
      </c>
    </row>
    <row r="975" customFormat="false" ht="14.25" hidden="false" customHeight="true" outlineLevel="0" collapsed="false">
      <c r="A975" s="11" t="s">
        <v>1123</v>
      </c>
      <c r="B975" s="11" t="s">
        <v>1125</v>
      </c>
      <c r="C975" s="9" t="n">
        <f aca="false">SUM(D975:H975)</f>
        <v>1107</v>
      </c>
      <c r="D975" s="12" t="n">
        <v>776</v>
      </c>
      <c r="E975" s="13" t="n">
        <v>0</v>
      </c>
      <c r="F975" s="14"/>
      <c r="G975" s="14" t="n">
        <v>31</v>
      </c>
      <c r="H975" s="20" t="n">
        <v>300</v>
      </c>
    </row>
    <row r="976" customFormat="false" ht="14.25" hidden="false" customHeight="true" outlineLevel="0" collapsed="false">
      <c r="A976" s="11" t="s">
        <v>1123</v>
      </c>
      <c r="B976" s="11" t="s">
        <v>1126</v>
      </c>
      <c r="C976" s="9" t="n">
        <f aca="false">SUM(D976:H976)</f>
        <v>1107</v>
      </c>
      <c r="D976" s="12" t="n">
        <v>776</v>
      </c>
      <c r="E976" s="13" t="n">
        <v>0</v>
      </c>
      <c r="F976" s="14"/>
      <c r="G976" s="14" t="n">
        <v>31</v>
      </c>
      <c r="H976" s="20" t="n">
        <v>300</v>
      </c>
    </row>
    <row r="977" customFormat="false" ht="14.25" hidden="false" customHeight="true" outlineLevel="0" collapsed="false">
      <c r="A977" s="11" t="s">
        <v>1123</v>
      </c>
      <c r="B977" s="11" t="s">
        <v>1127</v>
      </c>
      <c r="C977" s="9" t="n">
        <f aca="false">SUM(D977:H977)</f>
        <v>1107</v>
      </c>
      <c r="D977" s="12" t="n">
        <v>776</v>
      </c>
      <c r="E977" s="13" t="n">
        <v>0</v>
      </c>
      <c r="F977" s="14"/>
      <c r="G977" s="14" t="n">
        <v>31</v>
      </c>
      <c r="H977" s="20" t="n">
        <v>300</v>
      </c>
    </row>
    <row r="978" customFormat="false" ht="14.25" hidden="false" customHeight="true" outlineLevel="0" collapsed="false">
      <c r="A978" s="11" t="s">
        <v>1123</v>
      </c>
      <c r="B978" s="11" t="s">
        <v>1128</v>
      </c>
      <c r="C978" s="9" t="n">
        <f aca="false">SUM(D978:H978)</f>
        <v>1107</v>
      </c>
      <c r="D978" s="12" t="n">
        <v>776</v>
      </c>
      <c r="E978" s="13" t="n">
        <v>0</v>
      </c>
      <c r="F978" s="14"/>
      <c r="G978" s="14" t="n">
        <v>31</v>
      </c>
      <c r="H978" s="20" t="n">
        <v>300</v>
      </c>
    </row>
    <row r="979" customFormat="false" ht="14.25" hidden="false" customHeight="true" outlineLevel="0" collapsed="false">
      <c r="A979" s="11" t="s">
        <v>1123</v>
      </c>
      <c r="B979" s="11" t="s">
        <v>1129</v>
      </c>
      <c r="C979" s="9" t="n">
        <f aca="false">SUM(D979:H979)</f>
        <v>1107</v>
      </c>
      <c r="D979" s="12" t="n">
        <v>776</v>
      </c>
      <c r="E979" s="13" t="n">
        <v>0</v>
      </c>
      <c r="F979" s="14"/>
      <c r="G979" s="14" t="n">
        <v>31</v>
      </c>
      <c r="H979" s="20" t="n">
        <v>300</v>
      </c>
    </row>
    <row r="980" customFormat="false" ht="14.25" hidden="false" customHeight="true" outlineLevel="0" collapsed="false">
      <c r="A980" s="11" t="s">
        <v>1123</v>
      </c>
      <c r="B980" s="11" t="s">
        <v>1130</v>
      </c>
      <c r="C980" s="9" t="n">
        <f aca="false">SUM(D980:H980)</f>
        <v>1107</v>
      </c>
      <c r="D980" s="12" t="n">
        <v>776</v>
      </c>
      <c r="E980" s="13" t="n">
        <v>0</v>
      </c>
      <c r="F980" s="14"/>
      <c r="G980" s="14" t="n">
        <v>31</v>
      </c>
      <c r="H980" s="20" t="n">
        <v>300</v>
      </c>
    </row>
    <row r="981" customFormat="false" ht="14.25" hidden="false" customHeight="true" outlineLevel="0" collapsed="false">
      <c r="A981" s="11" t="s">
        <v>1123</v>
      </c>
      <c r="B981" s="11" t="s">
        <v>1131</v>
      </c>
      <c r="C981" s="9" t="n">
        <f aca="false">SUM(D981:H981)</f>
        <v>1107</v>
      </c>
      <c r="D981" s="12" t="n">
        <v>776</v>
      </c>
      <c r="E981" s="13" t="n">
        <v>0</v>
      </c>
      <c r="F981" s="14"/>
      <c r="G981" s="14" t="n">
        <v>31</v>
      </c>
      <c r="H981" s="20" t="n">
        <v>300</v>
      </c>
    </row>
    <row r="982" customFormat="false" ht="14.25" hidden="false" customHeight="true" outlineLevel="0" collapsed="false">
      <c r="A982" s="11" t="s">
        <v>1123</v>
      </c>
      <c r="B982" s="11" t="s">
        <v>1132</v>
      </c>
      <c r="C982" s="9" t="n">
        <f aca="false">SUM(D982:H982)</f>
        <v>1107</v>
      </c>
      <c r="D982" s="12" t="n">
        <v>776</v>
      </c>
      <c r="E982" s="13" t="n">
        <v>0</v>
      </c>
      <c r="F982" s="14"/>
      <c r="G982" s="14" t="n">
        <v>31</v>
      </c>
      <c r="H982" s="20" t="n">
        <v>300</v>
      </c>
    </row>
    <row r="983" customFormat="false" ht="14.25" hidden="false" customHeight="true" outlineLevel="0" collapsed="false">
      <c r="A983" s="11" t="s">
        <v>1123</v>
      </c>
      <c r="B983" s="11" t="s">
        <v>1133</v>
      </c>
      <c r="C983" s="9" t="n">
        <f aca="false">SUM(D983:H983)</f>
        <v>1107</v>
      </c>
      <c r="D983" s="12" t="n">
        <v>776</v>
      </c>
      <c r="E983" s="13" t="n">
        <v>0</v>
      </c>
      <c r="F983" s="14"/>
      <c r="G983" s="14" t="n">
        <v>31</v>
      </c>
      <c r="H983" s="20" t="n">
        <v>300</v>
      </c>
    </row>
    <row r="984" customFormat="false" ht="14.25" hidden="false" customHeight="true" outlineLevel="0" collapsed="false">
      <c r="A984" s="11" t="s">
        <v>1123</v>
      </c>
      <c r="B984" s="11" t="s">
        <v>1134</v>
      </c>
      <c r="C984" s="9" t="n">
        <f aca="false">SUM(D984:H984)</f>
        <v>1107</v>
      </c>
      <c r="D984" s="12" t="n">
        <v>776</v>
      </c>
      <c r="E984" s="13" t="n">
        <v>0</v>
      </c>
      <c r="F984" s="14"/>
      <c r="G984" s="14" t="n">
        <v>31</v>
      </c>
      <c r="H984" s="20" t="n">
        <v>300</v>
      </c>
    </row>
    <row r="985" customFormat="false" ht="14.25" hidden="false" customHeight="true" outlineLevel="0" collapsed="false">
      <c r="A985" s="11" t="s">
        <v>1123</v>
      </c>
      <c r="B985" s="11" t="s">
        <v>1135</v>
      </c>
      <c r="C985" s="9" t="n">
        <f aca="false">SUM(D985:H985)</f>
        <v>1107</v>
      </c>
      <c r="D985" s="12" t="n">
        <v>776</v>
      </c>
      <c r="E985" s="13" t="n">
        <v>0</v>
      </c>
      <c r="F985" s="14"/>
      <c r="G985" s="14" t="n">
        <v>31</v>
      </c>
      <c r="H985" s="20" t="n">
        <v>300</v>
      </c>
    </row>
    <row r="986" customFormat="false" ht="14.25" hidden="false" customHeight="true" outlineLevel="0" collapsed="false">
      <c r="A986" s="11" t="s">
        <v>1123</v>
      </c>
      <c r="B986" s="11" t="s">
        <v>1136</v>
      </c>
      <c r="C986" s="9" t="n">
        <f aca="false">SUM(D986:H986)</f>
        <v>1107</v>
      </c>
      <c r="D986" s="12" t="n">
        <v>776</v>
      </c>
      <c r="E986" s="13" t="n">
        <v>0</v>
      </c>
      <c r="F986" s="14"/>
      <c r="G986" s="14" t="n">
        <v>31</v>
      </c>
      <c r="H986" s="20" t="n">
        <v>300</v>
      </c>
    </row>
    <row r="987" customFormat="false" ht="14.25" hidden="false" customHeight="true" outlineLevel="0" collapsed="false">
      <c r="A987" s="11" t="s">
        <v>1123</v>
      </c>
      <c r="B987" s="11" t="s">
        <v>1137</v>
      </c>
      <c r="C987" s="9" t="n">
        <f aca="false">SUM(D987:H987)</f>
        <v>1107</v>
      </c>
      <c r="D987" s="12" t="n">
        <v>776</v>
      </c>
      <c r="E987" s="13" t="n">
        <v>0</v>
      </c>
      <c r="F987" s="14"/>
      <c r="G987" s="14" t="n">
        <v>31</v>
      </c>
      <c r="H987" s="20" t="n">
        <v>300</v>
      </c>
    </row>
    <row r="988" customFormat="false" ht="14.25" hidden="false" customHeight="true" outlineLevel="0" collapsed="false">
      <c r="A988" s="11" t="s">
        <v>1138</v>
      </c>
      <c r="B988" s="11" t="s">
        <v>1139</v>
      </c>
      <c r="C988" s="9" t="n">
        <f aca="false">SUM(D988:H988)</f>
        <v>1107</v>
      </c>
      <c r="D988" s="12" t="n">
        <v>776</v>
      </c>
      <c r="E988" s="13" t="n">
        <v>0</v>
      </c>
      <c r="F988" s="14"/>
      <c r="G988" s="14" t="n">
        <v>31</v>
      </c>
      <c r="H988" s="20" t="n">
        <v>300</v>
      </c>
    </row>
    <row r="989" customFormat="false" ht="14.25" hidden="false" customHeight="true" outlineLevel="0" collapsed="false">
      <c r="A989" s="11" t="s">
        <v>1138</v>
      </c>
      <c r="B989" s="11" t="s">
        <v>1140</v>
      </c>
      <c r="C989" s="9" t="n">
        <f aca="false">SUM(D989:H989)</f>
        <v>1107</v>
      </c>
      <c r="D989" s="12" t="n">
        <v>776</v>
      </c>
      <c r="E989" s="13" t="n">
        <v>0</v>
      </c>
      <c r="F989" s="14"/>
      <c r="G989" s="14" t="n">
        <v>31</v>
      </c>
      <c r="H989" s="20" t="n">
        <v>300</v>
      </c>
    </row>
    <row r="990" customFormat="false" ht="14.25" hidden="false" customHeight="true" outlineLevel="0" collapsed="false">
      <c r="A990" s="11" t="s">
        <v>1138</v>
      </c>
      <c r="B990" s="11" t="s">
        <v>1141</v>
      </c>
      <c r="C990" s="9" t="n">
        <f aca="false">SUM(D990:H990)</f>
        <v>1107</v>
      </c>
      <c r="D990" s="12" t="n">
        <v>776</v>
      </c>
      <c r="E990" s="13" t="n">
        <v>0</v>
      </c>
      <c r="F990" s="14"/>
      <c r="G990" s="14" t="n">
        <v>31</v>
      </c>
      <c r="H990" s="20" t="n">
        <v>300</v>
      </c>
    </row>
    <row r="991" customFormat="false" ht="14.25" hidden="false" customHeight="true" outlineLevel="0" collapsed="false">
      <c r="A991" s="11" t="s">
        <v>1138</v>
      </c>
      <c r="B991" s="11" t="s">
        <v>1142</v>
      </c>
      <c r="C991" s="9" t="n">
        <f aca="false">SUM(D991:H991)</f>
        <v>1107</v>
      </c>
      <c r="D991" s="12" t="n">
        <v>776</v>
      </c>
      <c r="E991" s="13" t="n">
        <v>0</v>
      </c>
      <c r="F991" s="14"/>
      <c r="G991" s="14" t="n">
        <v>31</v>
      </c>
      <c r="H991" s="20" t="n">
        <v>300</v>
      </c>
    </row>
    <row r="992" customFormat="false" ht="14.25" hidden="false" customHeight="true" outlineLevel="0" collapsed="false">
      <c r="A992" s="11" t="s">
        <v>1138</v>
      </c>
      <c r="B992" s="11" t="s">
        <v>1143</v>
      </c>
      <c r="C992" s="9" t="n">
        <f aca="false">SUM(D992:H992)</f>
        <v>1107</v>
      </c>
      <c r="D992" s="12" t="n">
        <v>776</v>
      </c>
      <c r="E992" s="13" t="n">
        <v>0</v>
      </c>
      <c r="F992" s="14"/>
      <c r="G992" s="14" t="n">
        <v>31</v>
      </c>
      <c r="H992" s="20" t="n">
        <v>300</v>
      </c>
    </row>
    <row r="993" customFormat="false" ht="14.25" hidden="false" customHeight="true" outlineLevel="0" collapsed="false">
      <c r="A993" s="11" t="s">
        <v>1138</v>
      </c>
      <c r="B993" s="11" t="s">
        <v>1144</v>
      </c>
      <c r="C993" s="9" t="n">
        <f aca="false">SUM(D993:H993)</f>
        <v>1107</v>
      </c>
      <c r="D993" s="12" t="n">
        <v>776</v>
      </c>
      <c r="E993" s="13" t="n">
        <v>0</v>
      </c>
      <c r="F993" s="14"/>
      <c r="G993" s="14" t="n">
        <v>31</v>
      </c>
      <c r="H993" s="20" t="n">
        <v>300</v>
      </c>
    </row>
    <row r="994" customFormat="false" ht="14.25" hidden="false" customHeight="true" outlineLevel="0" collapsed="false">
      <c r="A994" s="11" t="s">
        <v>1138</v>
      </c>
      <c r="B994" s="11" t="s">
        <v>1145</v>
      </c>
      <c r="C994" s="9" t="n">
        <f aca="false">SUM(D994:H994)</f>
        <v>1107</v>
      </c>
      <c r="D994" s="12" t="n">
        <v>776</v>
      </c>
      <c r="E994" s="13" t="n">
        <v>0</v>
      </c>
      <c r="F994" s="14"/>
      <c r="G994" s="14" t="n">
        <v>31</v>
      </c>
      <c r="H994" s="20" t="n">
        <v>300</v>
      </c>
    </row>
    <row r="995" customFormat="false" ht="14.25" hidden="false" customHeight="true" outlineLevel="0" collapsed="false">
      <c r="A995" s="11" t="s">
        <v>1138</v>
      </c>
      <c r="B995" s="11" t="s">
        <v>1146</v>
      </c>
      <c r="C995" s="9" t="n">
        <f aca="false">SUM(D995:H995)</f>
        <v>1107</v>
      </c>
      <c r="D995" s="12" t="n">
        <v>776</v>
      </c>
      <c r="E995" s="13" t="n">
        <v>0</v>
      </c>
      <c r="F995" s="14"/>
      <c r="G995" s="14" t="n">
        <v>31</v>
      </c>
      <c r="H995" s="20" t="n">
        <v>300</v>
      </c>
    </row>
    <row r="996" customFormat="false" ht="14.25" hidden="false" customHeight="true" outlineLevel="0" collapsed="false">
      <c r="A996" s="11" t="s">
        <v>1138</v>
      </c>
      <c r="B996" s="11" t="s">
        <v>1147</v>
      </c>
      <c r="C996" s="9" t="n">
        <f aca="false">SUM(D996:H996)</f>
        <v>1107</v>
      </c>
      <c r="D996" s="12" t="n">
        <v>776</v>
      </c>
      <c r="E996" s="13" t="n">
        <v>0</v>
      </c>
      <c r="F996" s="14"/>
      <c r="G996" s="14" t="n">
        <v>31</v>
      </c>
      <c r="H996" s="20" t="n">
        <v>300</v>
      </c>
    </row>
    <row r="997" customFormat="false" ht="14.25" hidden="false" customHeight="true" outlineLevel="0" collapsed="false">
      <c r="A997" s="11" t="s">
        <v>1138</v>
      </c>
      <c r="B997" s="11" t="s">
        <v>1148</v>
      </c>
      <c r="C997" s="9" t="n">
        <f aca="false">SUM(D997:H997)</f>
        <v>1107</v>
      </c>
      <c r="D997" s="12" t="n">
        <v>776</v>
      </c>
      <c r="E997" s="13" t="n">
        <v>0</v>
      </c>
      <c r="F997" s="14"/>
      <c r="G997" s="14" t="n">
        <v>31</v>
      </c>
      <c r="H997" s="20" t="n">
        <v>300</v>
      </c>
    </row>
    <row r="998" customFormat="false" ht="14.25" hidden="false" customHeight="true" outlineLevel="0" collapsed="false">
      <c r="A998" s="11" t="s">
        <v>1138</v>
      </c>
      <c r="B998" s="11" t="s">
        <v>1149</v>
      </c>
      <c r="C998" s="9" t="n">
        <f aca="false">SUM(D998:H998)</f>
        <v>1107</v>
      </c>
      <c r="D998" s="12" t="n">
        <v>776</v>
      </c>
      <c r="E998" s="13" t="n">
        <v>0</v>
      </c>
      <c r="F998" s="14"/>
      <c r="G998" s="14" t="n">
        <v>31</v>
      </c>
      <c r="H998" s="20" t="n">
        <v>300</v>
      </c>
    </row>
    <row r="999" customFormat="false" ht="14.25" hidden="false" customHeight="true" outlineLevel="0" collapsed="false">
      <c r="A999" s="11" t="s">
        <v>1150</v>
      </c>
      <c r="B999" s="11" t="s">
        <v>1151</v>
      </c>
      <c r="C999" s="9" t="n">
        <f aca="false">SUM(D999:H999)</f>
        <v>1107</v>
      </c>
      <c r="D999" s="12" t="n">
        <v>776</v>
      </c>
      <c r="E999" s="13" t="n">
        <v>0</v>
      </c>
      <c r="F999" s="14"/>
      <c r="G999" s="14" t="n">
        <v>31</v>
      </c>
      <c r="H999" s="20" t="n">
        <v>300</v>
      </c>
    </row>
    <row r="1000" customFormat="false" ht="14.25" hidden="false" customHeight="true" outlineLevel="0" collapsed="false">
      <c r="A1000" s="11" t="s">
        <v>1150</v>
      </c>
      <c r="B1000" s="11" t="s">
        <v>1152</v>
      </c>
      <c r="C1000" s="9" t="n">
        <f aca="false">SUM(D1000:H1000)</f>
        <v>1107</v>
      </c>
      <c r="D1000" s="12" t="n">
        <v>776</v>
      </c>
      <c r="E1000" s="13" t="n">
        <v>0</v>
      </c>
      <c r="F1000" s="14"/>
      <c r="G1000" s="14" t="n">
        <v>31</v>
      </c>
      <c r="H1000" s="20" t="n">
        <v>300</v>
      </c>
    </row>
    <row r="1001" customFormat="false" ht="14.25" hidden="false" customHeight="true" outlineLevel="0" collapsed="false">
      <c r="A1001" s="11" t="s">
        <v>1150</v>
      </c>
      <c r="B1001" s="11" t="s">
        <v>1153</v>
      </c>
      <c r="C1001" s="9" t="n">
        <f aca="false">SUM(D1001:H1001)</f>
        <v>1107</v>
      </c>
      <c r="D1001" s="12" t="n">
        <v>776</v>
      </c>
      <c r="E1001" s="13" t="n">
        <v>0</v>
      </c>
      <c r="F1001" s="14"/>
      <c r="G1001" s="14" t="n">
        <v>31</v>
      </c>
      <c r="H1001" s="20" t="n">
        <v>300</v>
      </c>
    </row>
    <row r="1002" customFormat="false" ht="14.25" hidden="false" customHeight="true" outlineLevel="0" collapsed="false">
      <c r="A1002" s="11" t="s">
        <v>1150</v>
      </c>
      <c r="B1002" s="11" t="s">
        <v>1154</v>
      </c>
      <c r="C1002" s="9" t="n">
        <f aca="false">SUM(D1002:H1002)</f>
        <v>1107</v>
      </c>
      <c r="D1002" s="12" t="n">
        <v>776</v>
      </c>
      <c r="E1002" s="13" t="n">
        <v>0</v>
      </c>
      <c r="F1002" s="14"/>
      <c r="G1002" s="14" t="n">
        <v>31</v>
      </c>
      <c r="H1002" s="20" t="n">
        <v>300</v>
      </c>
    </row>
    <row r="1003" customFormat="false" ht="14.25" hidden="false" customHeight="true" outlineLevel="0" collapsed="false">
      <c r="A1003" s="11" t="s">
        <v>1155</v>
      </c>
      <c r="B1003" s="11" t="s">
        <v>1156</v>
      </c>
      <c r="C1003" s="9" t="n">
        <f aca="false">SUM(D1003:H1003)</f>
        <v>1107</v>
      </c>
      <c r="D1003" s="12" t="n">
        <v>776</v>
      </c>
      <c r="E1003" s="13" t="n">
        <v>0</v>
      </c>
      <c r="F1003" s="14"/>
      <c r="G1003" s="14" t="n">
        <v>31</v>
      </c>
      <c r="H1003" s="20" t="n">
        <v>300</v>
      </c>
    </row>
    <row r="1004" customFormat="false" ht="14.25" hidden="false" customHeight="true" outlineLevel="0" collapsed="false">
      <c r="A1004" s="11" t="s">
        <v>1155</v>
      </c>
      <c r="B1004" s="11" t="s">
        <v>1157</v>
      </c>
      <c r="C1004" s="9" t="n">
        <f aca="false">SUM(D1004:H1004)</f>
        <v>1107</v>
      </c>
      <c r="D1004" s="12" t="n">
        <v>776</v>
      </c>
      <c r="E1004" s="13" t="n">
        <v>0</v>
      </c>
      <c r="F1004" s="14"/>
      <c r="G1004" s="14" t="n">
        <v>31</v>
      </c>
      <c r="H1004" s="20" t="n">
        <v>300</v>
      </c>
    </row>
    <row r="1005" customFormat="false" ht="14.25" hidden="false" customHeight="true" outlineLevel="0" collapsed="false">
      <c r="A1005" s="11" t="s">
        <v>1155</v>
      </c>
      <c r="B1005" s="11" t="s">
        <v>1158</v>
      </c>
      <c r="C1005" s="9" t="n">
        <f aca="false">SUM(D1005:H1005)</f>
        <v>1107</v>
      </c>
      <c r="D1005" s="12" t="n">
        <v>776</v>
      </c>
      <c r="E1005" s="13" t="n">
        <v>0</v>
      </c>
      <c r="F1005" s="14"/>
      <c r="G1005" s="14" t="n">
        <v>31</v>
      </c>
      <c r="H1005" s="20" t="n">
        <v>300</v>
      </c>
    </row>
    <row r="1006" customFormat="false" ht="14.25" hidden="false" customHeight="true" outlineLevel="0" collapsed="false">
      <c r="A1006" s="11" t="s">
        <v>1155</v>
      </c>
      <c r="B1006" s="11" t="s">
        <v>1159</v>
      </c>
      <c r="C1006" s="9" t="n">
        <f aca="false">SUM(D1006:H1006)</f>
        <v>1107</v>
      </c>
      <c r="D1006" s="12" t="n">
        <v>776</v>
      </c>
      <c r="E1006" s="13" t="n">
        <v>0</v>
      </c>
      <c r="F1006" s="14"/>
      <c r="G1006" s="14" t="n">
        <v>31</v>
      </c>
      <c r="H1006" s="20" t="n">
        <v>300</v>
      </c>
    </row>
    <row r="1007" customFormat="false" ht="14.25" hidden="false" customHeight="true" outlineLevel="0" collapsed="false">
      <c r="A1007" s="11" t="s">
        <v>1155</v>
      </c>
      <c r="B1007" s="11" t="s">
        <v>1160</v>
      </c>
      <c r="C1007" s="9" t="n">
        <f aca="false">SUM(D1007:H1007)</f>
        <v>1107</v>
      </c>
      <c r="D1007" s="12" t="n">
        <v>776</v>
      </c>
      <c r="E1007" s="13" t="n">
        <v>0</v>
      </c>
      <c r="F1007" s="14"/>
      <c r="G1007" s="14" t="n">
        <v>31</v>
      </c>
      <c r="H1007" s="20" t="n">
        <v>300</v>
      </c>
    </row>
    <row r="1008" customFormat="false" ht="14.25" hidden="false" customHeight="true" outlineLevel="0" collapsed="false">
      <c r="A1008" s="11" t="s">
        <v>1155</v>
      </c>
      <c r="B1008" s="11" t="s">
        <v>1161</v>
      </c>
      <c r="C1008" s="9" t="n">
        <f aca="false">SUM(D1008:H1008)</f>
        <v>1107</v>
      </c>
      <c r="D1008" s="12" t="n">
        <v>776</v>
      </c>
      <c r="E1008" s="13" t="n">
        <v>0</v>
      </c>
      <c r="F1008" s="14"/>
      <c r="G1008" s="14" t="n">
        <v>31</v>
      </c>
      <c r="H1008" s="20" t="n">
        <v>300</v>
      </c>
    </row>
    <row r="1009" customFormat="false" ht="14.25" hidden="false" customHeight="true" outlineLevel="0" collapsed="false">
      <c r="A1009" s="11" t="s">
        <v>1155</v>
      </c>
      <c r="B1009" s="11" t="s">
        <v>1162</v>
      </c>
      <c r="C1009" s="9" t="n">
        <f aca="false">SUM(D1009:H1009)</f>
        <v>1107</v>
      </c>
      <c r="D1009" s="12" t="n">
        <v>776</v>
      </c>
      <c r="E1009" s="13" t="n">
        <v>0</v>
      </c>
      <c r="F1009" s="14"/>
      <c r="G1009" s="14" t="n">
        <v>31</v>
      </c>
      <c r="H1009" s="20" t="n">
        <v>300</v>
      </c>
    </row>
    <row r="1010" customFormat="false" ht="14.25" hidden="false" customHeight="true" outlineLevel="0" collapsed="false">
      <c r="A1010" s="11" t="s">
        <v>1155</v>
      </c>
      <c r="B1010" s="11" t="s">
        <v>1163</v>
      </c>
      <c r="C1010" s="9" t="n">
        <f aca="false">SUM(D1010:H1010)</f>
        <v>1107</v>
      </c>
      <c r="D1010" s="12" t="n">
        <v>776</v>
      </c>
      <c r="E1010" s="13" t="n">
        <v>0</v>
      </c>
      <c r="F1010" s="14"/>
      <c r="G1010" s="14" t="n">
        <v>31</v>
      </c>
      <c r="H1010" s="20" t="n">
        <v>300</v>
      </c>
    </row>
    <row r="1011" customFormat="false" ht="14.25" hidden="false" customHeight="true" outlineLevel="0" collapsed="false">
      <c r="A1011" s="11" t="s">
        <v>1155</v>
      </c>
      <c r="B1011" s="11" t="s">
        <v>1164</v>
      </c>
      <c r="C1011" s="9" t="n">
        <f aca="false">SUM(D1011:H1011)</f>
        <v>1107</v>
      </c>
      <c r="D1011" s="12" t="n">
        <v>776</v>
      </c>
      <c r="E1011" s="13" t="n">
        <v>0</v>
      </c>
      <c r="F1011" s="14"/>
      <c r="G1011" s="14" t="n">
        <v>31</v>
      </c>
      <c r="H1011" s="20" t="n">
        <v>300</v>
      </c>
    </row>
    <row r="1012" customFormat="false" ht="14.25" hidden="false" customHeight="true" outlineLevel="0" collapsed="false">
      <c r="A1012" s="11" t="s">
        <v>1155</v>
      </c>
      <c r="B1012" s="11" t="s">
        <v>1165</v>
      </c>
      <c r="C1012" s="9" t="n">
        <f aca="false">SUM(D1012:H1012)</f>
        <v>1107</v>
      </c>
      <c r="D1012" s="12" t="n">
        <v>776</v>
      </c>
      <c r="E1012" s="13" t="n">
        <v>0</v>
      </c>
      <c r="F1012" s="14"/>
      <c r="G1012" s="14" t="n">
        <v>31</v>
      </c>
      <c r="H1012" s="20" t="n">
        <v>300</v>
      </c>
    </row>
    <row r="1013" customFormat="false" ht="14.25" hidden="false" customHeight="true" outlineLevel="0" collapsed="false">
      <c r="A1013" s="11" t="s">
        <v>1166</v>
      </c>
      <c r="B1013" s="11" t="s">
        <v>1167</v>
      </c>
      <c r="C1013" s="9" t="n">
        <f aca="false">SUM(D1013:H1013)</f>
        <v>1107</v>
      </c>
      <c r="D1013" s="12" t="n">
        <v>776</v>
      </c>
      <c r="E1013" s="13" t="n">
        <v>0</v>
      </c>
      <c r="F1013" s="14"/>
      <c r="G1013" s="14" t="n">
        <v>31</v>
      </c>
      <c r="H1013" s="20" t="n">
        <v>300</v>
      </c>
    </row>
    <row r="1014" customFormat="false" ht="14.25" hidden="false" customHeight="true" outlineLevel="0" collapsed="false">
      <c r="A1014" s="11" t="s">
        <v>1166</v>
      </c>
      <c r="B1014" s="11" t="s">
        <v>1168</v>
      </c>
      <c r="C1014" s="9" t="n">
        <f aca="false">SUM(D1014:H1014)</f>
        <v>1107</v>
      </c>
      <c r="D1014" s="12" t="n">
        <v>776</v>
      </c>
      <c r="E1014" s="13" t="n">
        <v>0</v>
      </c>
      <c r="F1014" s="14"/>
      <c r="G1014" s="14" t="n">
        <v>31</v>
      </c>
      <c r="H1014" s="20" t="n">
        <v>300</v>
      </c>
    </row>
    <row r="1015" customFormat="false" ht="14.25" hidden="false" customHeight="true" outlineLevel="0" collapsed="false">
      <c r="A1015" s="11" t="s">
        <v>1166</v>
      </c>
      <c r="B1015" s="11" t="s">
        <v>1169</v>
      </c>
      <c r="C1015" s="9" t="n">
        <f aca="false">SUM(D1015:H1015)</f>
        <v>1107</v>
      </c>
      <c r="D1015" s="12" t="n">
        <v>776</v>
      </c>
      <c r="E1015" s="13" t="n">
        <v>0</v>
      </c>
      <c r="F1015" s="14"/>
      <c r="G1015" s="14" t="n">
        <v>31</v>
      </c>
      <c r="H1015" s="20" t="n">
        <v>300</v>
      </c>
    </row>
    <row r="1016" customFormat="false" ht="14.25" hidden="false" customHeight="true" outlineLevel="0" collapsed="false">
      <c r="A1016" s="11" t="s">
        <v>1166</v>
      </c>
      <c r="B1016" s="11" t="s">
        <v>1170</v>
      </c>
      <c r="C1016" s="9" t="n">
        <f aca="false">SUM(D1016:H1016)</f>
        <v>1107</v>
      </c>
      <c r="D1016" s="12" t="n">
        <v>776</v>
      </c>
      <c r="E1016" s="13" t="n">
        <v>0</v>
      </c>
      <c r="F1016" s="14"/>
      <c r="G1016" s="14" t="n">
        <v>31</v>
      </c>
      <c r="H1016" s="20" t="n">
        <v>300</v>
      </c>
    </row>
    <row r="1017" customFormat="false" ht="14.25" hidden="false" customHeight="true" outlineLevel="0" collapsed="false">
      <c r="A1017" s="11" t="s">
        <v>1166</v>
      </c>
      <c r="B1017" s="11" t="s">
        <v>1171</v>
      </c>
      <c r="C1017" s="9" t="n">
        <f aca="false">SUM(D1017:H1017)</f>
        <v>1107</v>
      </c>
      <c r="D1017" s="12" t="n">
        <v>776</v>
      </c>
      <c r="E1017" s="13" t="n">
        <v>0</v>
      </c>
      <c r="F1017" s="14"/>
      <c r="G1017" s="14" t="n">
        <v>31</v>
      </c>
      <c r="H1017" s="20" t="n">
        <v>300</v>
      </c>
    </row>
    <row r="1018" customFormat="false" ht="14.25" hidden="false" customHeight="true" outlineLevel="0" collapsed="false">
      <c r="A1018" s="11" t="s">
        <v>1166</v>
      </c>
      <c r="B1018" s="11" t="s">
        <v>1172</v>
      </c>
      <c r="C1018" s="9" t="n">
        <f aca="false">SUM(D1018:H1018)</f>
        <v>1107</v>
      </c>
      <c r="D1018" s="12" t="n">
        <v>776</v>
      </c>
      <c r="E1018" s="13" t="n">
        <v>0</v>
      </c>
      <c r="F1018" s="14"/>
      <c r="G1018" s="14" t="n">
        <v>31</v>
      </c>
      <c r="H1018" s="20" t="n">
        <v>300</v>
      </c>
    </row>
    <row r="1019" customFormat="false" ht="14.25" hidden="false" customHeight="true" outlineLevel="0" collapsed="false">
      <c r="A1019" s="11" t="s">
        <v>1166</v>
      </c>
      <c r="B1019" s="11" t="s">
        <v>1173</v>
      </c>
      <c r="C1019" s="9" t="n">
        <f aca="false">SUM(D1019:H1019)</f>
        <v>1107</v>
      </c>
      <c r="D1019" s="12" t="n">
        <v>776</v>
      </c>
      <c r="E1019" s="13" t="n">
        <v>0</v>
      </c>
      <c r="F1019" s="14"/>
      <c r="G1019" s="14" t="n">
        <v>31</v>
      </c>
      <c r="H1019" s="20" t="n">
        <v>300</v>
      </c>
    </row>
    <row r="1020" customFormat="false" ht="14.25" hidden="false" customHeight="true" outlineLevel="0" collapsed="false">
      <c r="A1020" s="11" t="s">
        <v>1166</v>
      </c>
      <c r="B1020" s="11" t="s">
        <v>1174</v>
      </c>
      <c r="C1020" s="9" t="n">
        <f aca="false">SUM(D1020:H1020)</f>
        <v>1107</v>
      </c>
      <c r="D1020" s="12" t="n">
        <v>776</v>
      </c>
      <c r="E1020" s="13" t="n">
        <v>0</v>
      </c>
      <c r="F1020" s="14"/>
      <c r="G1020" s="14" t="n">
        <v>31</v>
      </c>
      <c r="H1020" s="20" t="n">
        <v>300</v>
      </c>
    </row>
    <row r="1021" customFormat="false" ht="14.25" hidden="false" customHeight="true" outlineLevel="0" collapsed="false">
      <c r="A1021" s="11" t="s">
        <v>1166</v>
      </c>
      <c r="B1021" s="11" t="s">
        <v>1175</v>
      </c>
      <c r="C1021" s="9" t="n">
        <f aca="false">SUM(D1021:H1021)</f>
        <v>1107</v>
      </c>
      <c r="D1021" s="12" t="n">
        <v>776</v>
      </c>
      <c r="E1021" s="13" t="n">
        <v>0</v>
      </c>
      <c r="F1021" s="14"/>
      <c r="G1021" s="14" t="n">
        <v>31</v>
      </c>
      <c r="H1021" s="20" t="n">
        <v>300</v>
      </c>
    </row>
    <row r="1022" customFormat="false" ht="14.25" hidden="false" customHeight="true" outlineLevel="0" collapsed="false">
      <c r="A1022" s="11" t="s">
        <v>1176</v>
      </c>
      <c r="B1022" s="11" t="s">
        <v>1177</v>
      </c>
      <c r="C1022" s="9" t="n">
        <f aca="false">SUM(D1022:H1022)</f>
        <v>1107</v>
      </c>
      <c r="D1022" s="12" t="n">
        <v>776</v>
      </c>
      <c r="E1022" s="13" t="n">
        <v>0</v>
      </c>
      <c r="F1022" s="14"/>
      <c r="G1022" s="14" t="n">
        <v>31</v>
      </c>
      <c r="H1022" s="20" t="n">
        <v>300</v>
      </c>
    </row>
    <row r="1023" customFormat="false" ht="14.25" hidden="false" customHeight="true" outlineLevel="0" collapsed="false">
      <c r="A1023" s="11" t="s">
        <v>1176</v>
      </c>
      <c r="B1023" s="11" t="s">
        <v>1178</v>
      </c>
      <c r="C1023" s="9" t="n">
        <f aca="false">SUM(D1023:H1023)</f>
        <v>1107</v>
      </c>
      <c r="D1023" s="12" t="n">
        <v>776</v>
      </c>
      <c r="E1023" s="13" t="n">
        <v>0</v>
      </c>
      <c r="F1023" s="14"/>
      <c r="G1023" s="14" t="n">
        <v>31</v>
      </c>
      <c r="H1023" s="20" t="n">
        <v>300</v>
      </c>
    </row>
    <row r="1024" customFormat="false" ht="14.25" hidden="false" customHeight="true" outlineLevel="0" collapsed="false">
      <c r="A1024" s="11" t="s">
        <v>1176</v>
      </c>
      <c r="B1024" s="11" t="s">
        <v>1179</v>
      </c>
      <c r="C1024" s="9" t="n">
        <f aca="false">SUM(D1024:H1024)</f>
        <v>1107</v>
      </c>
      <c r="D1024" s="12" t="n">
        <v>776</v>
      </c>
      <c r="E1024" s="13" t="n">
        <v>0</v>
      </c>
      <c r="F1024" s="14"/>
      <c r="G1024" s="14" t="n">
        <v>31</v>
      </c>
      <c r="H1024" s="20" t="n">
        <v>300</v>
      </c>
    </row>
    <row r="1025" customFormat="false" ht="14.25" hidden="false" customHeight="true" outlineLevel="0" collapsed="false">
      <c r="A1025" s="11" t="s">
        <v>1176</v>
      </c>
      <c r="B1025" s="11" t="s">
        <v>1180</v>
      </c>
      <c r="C1025" s="9" t="n">
        <f aca="false">SUM(D1025:H1025)</f>
        <v>1107</v>
      </c>
      <c r="D1025" s="12" t="n">
        <v>776</v>
      </c>
      <c r="E1025" s="13" t="n">
        <v>0</v>
      </c>
      <c r="F1025" s="14"/>
      <c r="G1025" s="14" t="n">
        <v>31</v>
      </c>
      <c r="H1025" s="20" t="n">
        <v>300</v>
      </c>
    </row>
    <row r="1026" customFormat="false" ht="14.25" hidden="false" customHeight="true" outlineLevel="0" collapsed="false">
      <c r="A1026" s="11" t="s">
        <v>1176</v>
      </c>
      <c r="B1026" s="11" t="s">
        <v>1181</v>
      </c>
      <c r="C1026" s="9" t="n">
        <f aca="false">SUM(D1026:H1026)</f>
        <v>1107</v>
      </c>
      <c r="D1026" s="12" t="n">
        <v>776</v>
      </c>
      <c r="E1026" s="13" t="n">
        <v>0</v>
      </c>
      <c r="F1026" s="14"/>
      <c r="G1026" s="14" t="n">
        <v>31</v>
      </c>
      <c r="H1026" s="20" t="n">
        <v>300</v>
      </c>
    </row>
    <row r="1027" customFormat="false" ht="14.25" hidden="false" customHeight="true" outlineLevel="0" collapsed="false">
      <c r="A1027" s="11" t="s">
        <v>1176</v>
      </c>
      <c r="B1027" s="11" t="s">
        <v>1182</v>
      </c>
      <c r="C1027" s="9" t="n">
        <f aca="false">SUM(D1027:H1027)</f>
        <v>1107</v>
      </c>
      <c r="D1027" s="12" t="n">
        <v>776</v>
      </c>
      <c r="E1027" s="13" t="n">
        <v>0</v>
      </c>
      <c r="F1027" s="14"/>
      <c r="G1027" s="14" t="n">
        <v>31</v>
      </c>
      <c r="H1027" s="20" t="n">
        <v>300</v>
      </c>
    </row>
    <row r="1028" customFormat="false" ht="14.25" hidden="false" customHeight="true" outlineLevel="0" collapsed="false">
      <c r="A1028" s="11" t="s">
        <v>1176</v>
      </c>
      <c r="B1028" s="11" t="s">
        <v>1108</v>
      </c>
      <c r="C1028" s="9" t="n">
        <f aca="false">SUM(D1028:H1028)</f>
        <v>1107</v>
      </c>
      <c r="D1028" s="12" t="n">
        <v>776</v>
      </c>
      <c r="E1028" s="13" t="n">
        <v>0</v>
      </c>
      <c r="F1028" s="14"/>
      <c r="G1028" s="14" t="n">
        <v>31</v>
      </c>
      <c r="H1028" s="20" t="n">
        <v>300</v>
      </c>
    </row>
    <row r="1029" customFormat="false" ht="14.25" hidden="false" customHeight="true" outlineLevel="0" collapsed="false">
      <c r="A1029" s="11" t="s">
        <v>1176</v>
      </c>
      <c r="B1029" s="11" t="s">
        <v>1183</v>
      </c>
      <c r="C1029" s="9" t="n">
        <f aca="false">SUM(D1029:H1029)</f>
        <v>1107</v>
      </c>
      <c r="D1029" s="12" t="n">
        <v>776</v>
      </c>
      <c r="E1029" s="13" t="n">
        <v>0</v>
      </c>
      <c r="F1029" s="14"/>
      <c r="G1029" s="14" t="n">
        <v>31</v>
      </c>
      <c r="H1029" s="20" t="n">
        <v>300</v>
      </c>
    </row>
    <row r="1030" customFormat="false" ht="14.25" hidden="false" customHeight="true" outlineLevel="0" collapsed="false">
      <c r="A1030" s="11" t="s">
        <v>1184</v>
      </c>
      <c r="B1030" s="11" t="s">
        <v>1185</v>
      </c>
      <c r="C1030" s="9" t="n">
        <f aca="false">SUM(D1030:H1030)</f>
        <v>1107</v>
      </c>
      <c r="D1030" s="12" t="n">
        <v>776</v>
      </c>
      <c r="E1030" s="13" t="n">
        <v>0</v>
      </c>
      <c r="F1030" s="14"/>
      <c r="G1030" s="14" t="n">
        <v>31</v>
      </c>
      <c r="H1030" s="20" t="n">
        <v>300</v>
      </c>
    </row>
    <row r="1031" customFormat="false" ht="14.25" hidden="false" customHeight="true" outlineLevel="0" collapsed="false">
      <c r="A1031" s="11" t="s">
        <v>1184</v>
      </c>
      <c r="B1031" s="11" t="s">
        <v>1186</v>
      </c>
      <c r="C1031" s="9" t="n">
        <f aca="false">SUM(D1031:H1031)</f>
        <v>1107</v>
      </c>
      <c r="D1031" s="12" t="n">
        <v>776</v>
      </c>
      <c r="E1031" s="13" t="n">
        <v>0</v>
      </c>
      <c r="F1031" s="14"/>
      <c r="G1031" s="14" t="n">
        <v>31</v>
      </c>
      <c r="H1031" s="20" t="n">
        <v>300</v>
      </c>
    </row>
    <row r="1032" customFormat="false" ht="14.25" hidden="false" customHeight="true" outlineLevel="0" collapsed="false">
      <c r="A1032" s="11" t="s">
        <v>1184</v>
      </c>
      <c r="B1032" s="11" t="s">
        <v>1187</v>
      </c>
      <c r="C1032" s="9" t="n">
        <f aca="false">SUM(D1032:H1032)</f>
        <v>1107</v>
      </c>
      <c r="D1032" s="12" t="n">
        <v>776</v>
      </c>
      <c r="E1032" s="13" t="n">
        <v>0</v>
      </c>
      <c r="F1032" s="14"/>
      <c r="G1032" s="14" t="n">
        <v>31</v>
      </c>
      <c r="H1032" s="20" t="n">
        <v>300</v>
      </c>
    </row>
    <row r="1033" customFormat="false" ht="14.25" hidden="false" customHeight="true" outlineLevel="0" collapsed="false">
      <c r="A1033" s="11" t="s">
        <v>1184</v>
      </c>
      <c r="B1033" s="11" t="s">
        <v>1188</v>
      </c>
      <c r="C1033" s="9" t="n">
        <f aca="false">SUM(D1033:H1033)</f>
        <v>1107</v>
      </c>
      <c r="D1033" s="12" t="n">
        <v>776</v>
      </c>
      <c r="E1033" s="13" t="n">
        <v>0</v>
      </c>
      <c r="F1033" s="14"/>
      <c r="G1033" s="14" t="n">
        <v>31</v>
      </c>
      <c r="H1033" s="20" t="n">
        <v>300</v>
      </c>
    </row>
    <row r="1034" customFormat="false" ht="14.25" hidden="false" customHeight="true" outlineLevel="0" collapsed="false">
      <c r="A1034" s="11" t="s">
        <v>1184</v>
      </c>
      <c r="B1034" s="11" t="s">
        <v>1189</v>
      </c>
      <c r="C1034" s="9" t="n">
        <f aca="false">SUM(D1034:H1034)</f>
        <v>1107</v>
      </c>
      <c r="D1034" s="12" t="n">
        <v>776</v>
      </c>
      <c r="E1034" s="13" t="n">
        <v>0</v>
      </c>
      <c r="F1034" s="14"/>
      <c r="G1034" s="14" t="n">
        <v>31</v>
      </c>
      <c r="H1034" s="20" t="n">
        <v>300</v>
      </c>
    </row>
    <row r="1035" customFormat="false" ht="14.25" hidden="false" customHeight="true" outlineLevel="0" collapsed="false">
      <c r="A1035" s="11" t="s">
        <v>1184</v>
      </c>
      <c r="B1035" s="11" t="s">
        <v>1190</v>
      </c>
      <c r="C1035" s="9" t="n">
        <f aca="false">SUM(D1035:H1035)</f>
        <v>1107</v>
      </c>
      <c r="D1035" s="12" t="n">
        <v>776</v>
      </c>
      <c r="E1035" s="13" t="n">
        <v>0</v>
      </c>
      <c r="F1035" s="14"/>
      <c r="G1035" s="14" t="n">
        <v>31</v>
      </c>
      <c r="H1035" s="20" t="n">
        <v>300</v>
      </c>
    </row>
    <row r="1036" customFormat="false" ht="14.25" hidden="false" customHeight="true" outlineLevel="0" collapsed="false">
      <c r="A1036" s="11" t="s">
        <v>1184</v>
      </c>
      <c r="B1036" s="11" t="s">
        <v>1191</v>
      </c>
      <c r="C1036" s="9" t="n">
        <f aca="false">SUM(D1036:H1036)</f>
        <v>1107</v>
      </c>
      <c r="D1036" s="12" t="n">
        <v>776</v>
      </c>
      <c r="E1036" s="13" t="n">
        <v>0</v>
      </c>
      <c r="F1036" s="14"/>
      <c r="G1036" s="14" t="n">
        <v>31</v>
      </c>
      <c r="H1036" s="20" t="n">
        <v>300</v>
      </c>
    </row>
    <row r="1037" customFormat="false" ht="14.25" hidden="false" customHeight="true" outlineLevel="0" collapsed="false">
      <c r="A1037" s="11" t="s">
        <v>1184</v>
      </c>
      <c r="B1037" s="11" t="s">
        <v>1192</v>
      </c>
      <c r="C1037" s="9" t="n">
        <f aca="false">SUM(D1037:H1037)</f>
        <v>1107</v>
      </c>
      <c r="D1037" s="12" t="n">
        <v>776</v>
      </c>
      <c r="E1037" s="13" t="n">
        <v>0</v>
      </c>
      <c r="F1037" s="14"/>
      <c r="G1037" s="14" t="n">
        <v>31</v>
      </c>
      <c r="H1037" s="20" t="n">
        <v>300</v>
      </c>
    </row>
    <row r="1038" customFormat="false" ht="14.25" hidden="false" customHeight="true" outlineLevel="0" collapsed="false">
      <c r="A1038" s="11" t="s">
        <v>1184</v>
      </c>
      <c r="B1038" s="11" t="s">
        <v>1193</v>
      </c>
      <c r="C1038" s="9" t="n">
        <f aca="false">SUM(D1038:H1038)</f>
        <v>1107</v>
      </c>
      <c r="D1038" s="12" t="n">
        <v>776</v>
      </c>
      <c r="E1038" s="13" t="n">
        <v>0</v>
      </c>
      <c r="F1038" s="14"/>
      <c r="G1038" s="14" t="n">
        <v>31</v>
      </c>
      <c r="H1038" s="20" t="n">
        <v>300</v>
      </c>
    </row>
    <row r="1039" customFormat="false" ht="14.25" hidden="false" customHeight="true" outlineLevel="0" collapsed="false">
      <c r="A1039" s="11" t="s">
        <v>1184</v>
      </c>
      <c r="B1039" s="11" t="s">
        <v>1194</v>
      </c>
      <c r="C1039" s="9" t="n">
        <f aca="false">SUM(D1039:H1039)</f>
        <v>1107</v>
      </c>
      <c r="D1039" s="12" t="n">
        <v>776</v>
      </c>
      <c r="E1039" s="13" t="n">
        <v>0</v>
      </c>
      <c r="F1039" s="14"/>
      <c r="G1039" s="14" t="n">
        <v>31</v>
      </c>
      <c r="H1039" s="20" t="n">
        <v>300</v>
      </c>
    </row>
    <row r="1040" customFormat="false" ht="14.25" hidden="false" customHeight="true" outlineLevel="0" collapsed="false">
      <c r="A1040" s="11" t="s">
        <v>1184</v>
      </c>
      <c r="B1040" s="11" t="s">
        <v>1195</v>
      </c>
      <c r="C1040" s="9" t="n">
        <f aca="false">SUM(D1040:H1040)</f>
        <v>1107</v>
      </c>
      <c r="D1040" s="12" t="n">
        <v>776</v>
      </c>
      <c r="E1040" s="13" t="n">
        <v>0</v>
      </c>
      <c r="F1040" s="14"/>
      <c r="G1040" s="14" t="n">
        <v>31</v>
      </c>
      <c r="H1040" s="20" t="n">
        <v>300</v>
      </c>
    </row>
    <row r="1041" customFormat="false" ht="14.25" hidden="false" customHeight="true" outlineLevel="0" collapsed="false">
      <c r="A1041" s="11" t="s">
        <v>1184</v>
      </c>
      <c r="B1041" s="11" t="s">
        <v>1196</v>
      </c>
      <c r="C1041" s="9" t="n">
        <f aca="false">SUM(D1041:H1041)</f>
        <v>1107</v>
      </c>
      <c r="D1041" s="12" t="n">
        <v>776</v>
      </c>
      <c r="E1041" s="13" t="n">
        <v>0</v>
      </c>
      <c r="F1041" s="14"/>
      <c r="G1041" s="14" t="n">
        <v>31</v>
      </c>
      <c r="H1041" s="20" t="n">
        <v>300</v>
      </c>
    </row>
    <row r="1042" customFormat="false" ht="14.25" hidden="false" customHeight="true" outlineLevel="0" collapsed="false">
      <c r="A1042" s="11" t="s">
        <v>1184</v>
      </c>
      <c r="B1042" s="11" t="s">
        <v>1197</v>
      </c>
      <c r="C1042" s="9" t="n">
        <f aca="false">SUM(D1042:H1042)</f>
        <v>1107</v>
      </c>
      <c r="D1042" s="12" t="n">
        <v>776</v>
      </c>
      <c r="E1042" s="13" t="n">
        <v>0</v>
      </c>
      <c r="F1042" s="14"/>
      <c r="G1042" s="14" t="n">
        <v>31</v>
      </c>
      <c r="H1042" s="20" t="n">
        <v>300</v>
      </c>
    </row>
    <row r="1043" customFormat="false" ht="14.25" hidden="false" customHeight="true" outlineLevel="0" collapsed="false">
      <c r="A1043" s="11" t="s">
        <v>1198</v>
      </c>
      <c r="B1043" s="11" t="s">
        <v>1199</v>
      </c>
      <c r="C1043" s="9" t="n">
        <f aca="false">SUM(D1043:H1043)</f>
        <v>1107</v>
      </c>
      <c r="D1043" s="12" t="n">
        <v>776</v>
      </c>
      <c r="E1043" s="13" t="n">
        <v>0</v>
      </c>
      <c r="F1043" s="14"/>
      <c r="G1043" s="14" t="n">
        <v>31</v>
      </c>
      <c r="H1043" s="20" t="n">
        <v>300</v>
      </c>
    </row>
    <row r="1044" customFormat="false" ht="14.25" hidden="false" customHeight="true" outlineLevel="0" collapsed="false">
      <c r="A1044" s="11" t="s">
        <v>1198</v>
      </c>
      <c r="B1044" s="11" t="s">
        <v>1200</v>
      </c>
      <c r="C1044" s="9" t="n">
        <f aca="false">SUM(D1044:H1044)</f>
        <v>1107</v>
      </c>
      <c r="D1044" s="12" t="n">
        <v>776</v>
      </c>
      <c r="E1044" s="13" t="n">
        <v>0</v>
      </c>
      <c r="F1044" s="14"/>
      <c r="G1044" s="14" t="n">
        <v>31</v>
      </c>
      <c r="H1044" s="20" t="n">
        <v>300</v>
      </c>
    </row>
    <row r="1045" customFormat="false" ht="14.25" hidden="false" customHeight="true" outlineLevel="0" collapsed="false">
      <c r="A1045" s="11" t="s">
        <v>1198</v>
      </c>
      <c r="B1045" s="11" t="s">
        <v>1201</v>
      </c>
      <c r="C1045" s="9" t="n">
        <f aca="false">SUM(D1045:H1045)</f>
        <v>1107</v>
      </c>
      <c r="D1045" s="12" t="n">
        <v>776</v>
      </c>
      <c r="E1045" s="13" t="n">
        <v>0</v>
      </c>
      <c r="F1045" s="14"/>
      <c r="G1045" s="14" t="n">
        <v>31</v>
      </c>
      <c r="H1045" s="20" t="n">
        <v>300</v>
      </c>
    </row>
    <row r="1046" customFormat="false" ht="14.25" hidden="false" customHeight="true" outlineLevel="0" collapsed="false">
      <c r="A1046" s="11" t="s">
        <v>1198</v>
      </c>
      <c r="B1046" s="11" t="s">
        <v>1202</v>
      </c>
      <c r="C1046" s="9" t="n">
        <f aca="false">SUM(D1046:H1046)</f>
        <v>1107</v>
      </c>
      <c r="D1046" s="12" t="n">
        <v>776</v>
      </c>
      <c r="E1046" s="13" t="n">
        <v>0</v>
      </c>
      <c r="F1046" s="14"/>
      <c r="G1046" s="14" t="n">
        <v>31</v>
      </c>
      <c r="H1046" s="20" t="n">
        <v>300</v>
      </c>
    </row>
    <row r="1047" customFormat="false" ht="14.25" hidden="false" customHeight="true" outlineLevel="0" collapsed="false">
      <c r="A1047" s="11" t="s">
        <v>1198</v>
      </c>
      <c r="B1047" s="11" t="s">
        <v>1203</v>
      </c>
      <c r="C1047" s="9" t="n">
        <f aca="false">SUM(D1047:H1047)</f>
        <v>1107</v>
      </c>
      <c r="D1047" s="12" t="n">
        <v>776</v>
      </c>
      <c r="E1047" s="13" t="n">
        <v>0</v>
      </c>
      <c r="F1047" s="14"/>
      <c r="G1047" s="14" t="n">
        <v>31</v>
      </c>
      <c r="H1047" s="20" t="n">
        <v>300</v>
      </c>
    </row>
    <row r="1048" customFormat="false" ht="14.25" hidden="false" customHeight="true" outlineLevel="0" collapsed="false">
      <c r="A1048" s="11" t="s">
        <v>1198</v>
      </c>
      <c r="B1048" s="11" t="s">
        <v>1204</v>
      </c>
      <c r="C1048" s="9" t="n">
        <f aca="false">SUM(D1048:H1048)</f>
        <v>1107</v>
      </c>
      <c r="D1048" s="12" t="n">
        <v>776</v>
      </c>
      <c r="E1048" s="13" t="n">
        <v>0</v>
      </c>
      <c r="F1048" s="14"/>
      <c r="G1048" s="14" t="n">
        <v>31</v>
      </c>
      <c r="H1048" s="20" t="n">
        <v>300</v>
      </c>
    </row>
    <row r="1049" customFormat="false" ht="14.25" hidden="false" customHeight="true" outlineLevel="0" collapsed="false">
      <c r="A1049" s="11" t="s">
        <v>1198</v>
      </c>
      <c r="B1049" s="11" t="s">
        <v>1205</v>
      </c>
      <c r="C1049" s="9" t="n">
        <f aca="false">SUM(D1049:H1049)</f>
        <v>1107</v>
      </c>
      <c r="D1049" s="12" t="n">
        <v>776</v>
      </c>
      <c r="E1049" s="13" t="n">
        <v>0</v>
      </c>
      <c r="F1049" s="14"/>
      <c r="G1049" s="14" t="n">
        <v>31</v>
      </c>
      <c r="H1049" s="20" t="n">
        <v>300</v>
      </c>
    </row>
    <row r="1050" customFormat="false" ht="14.25" hidden="false" customHeight="true" outlineLevel="0" collapsed="false">
      <c r="A1050" s="11" t="s">
        <v>1198</v>
      </c>
      <c r="B1050" s="11" t="s">
        <v>1206</v>
      </c>
      <c r="C1050" s="9" t="n">
        <f aca="false">SUM(D1050:H1050)</f>
        <v>1107</v>
      </c>
      <c r="D1050" s="12" t="n">
        <v>776</v>
      </c>
      <c r="E1050" s="13" t="n">
        <v>0</v>
      </c>
      <c r="F1050" s="14"/>
      <c r="G1050" s="14" t="n">
        <v>31</v>
      </c>
      <c r="H1050" s="20" t="n">
        <v>300</v>
      </c>
    </row>
    <row r="1051" customFormat="false" ht="14.25" hidden="false" customHeight="true" outlineLevel="0" collapsed="false">
      <c r="A1051" s="11" t="s">
        <v>1198</v>
      </c>
      <c r="B1051" s="11" t="s">
        <v>1207</v>
      </c>
      <c r="C1051" s="9" t="n">
        <f aca="false">SUM(D1051:H1051)</f>
        <v>1107</v>
      </c>
      <c r="D1051" s="12" t="n">
        <v>776</v>
      </c>
      <c r="E1051" s="13" t="n">
        <v>0</v>
      </c>
      <c r="F1051" s="14"/>
      <c r="G1051" s="14" t="n">
        <v>31</v>
      </c>
      <c r="H1051" s="20" t="n">
        <v>300</v>
      </c>
    </row>
    <row r="1052" customFormat="false" ht="14.25" hidden="false" customHeight="true" outlineLevel="0" collapsed="false">
      <c r="A1052" s="11" t="s">
        <v>1198</v>
      </c>
      <c r="B1052" s="11" t="s">
        <v>1208</v>
      </c>
      <c r="C1052" s="9" t="n">
        <f aca="false">SUM(D1052:H1052)</f>
        <v>1107</v>
      </c>
      <c r="D1052" s="12" t="n">
        <v>776</v>
      </c>
      <c r="E1052" s="13" t="n">
        <v>0</v>
      </c>
      <c r="F1052" s="14"/>
      <c r="G1052" s="14" t="n">
        <v>31</v>
      </c>
      <c r="H1052" s="20" t="n">
        <v>300</v>
      </c>
    </row>
    <row r="1053" customFormat="false" ht="14.25" hidden="false" customHeight="true" outlineLevel="0" collapsed="false">
      <c r="A1053" s="11" t="s">
        <v>1209</v>
      </c>
      <c r="B1053" s="11" t="s">
        <v>1210</v>
      </c>
      <c r="C1053" s="9" t="n">
        <f aca="false">SUM(D1053:H1053)</f>
        <v>1107</v>
      </c>
      <c r="D1053" s="12" t="n">
        <v>776</v>
      </c>
      <c r="E1053" s="13" t="n">
        <v>0</v>
      </c>
      <c r="F1053" s="14"/>
      <c r="G1053" s="14" t="n">
        <v>31</v>
      </c>
      <c r="H1053" s="20" t="n">
        <v>300</v>
      </c>
    </row>
    <row r="1054" customFormat="false" ht="14.25" hidden="false" customHeight="true" outlineLevel="0" collapsed="false">
      <c r="A1054" s="11" t="s">
        <v>1209</v>
      </c>
      <c r="B1054" s="11" t="s">
        <v>1211</v>
      </c>
      <c r="C1054" s="9" t="n">
        <f aca="false">SUM(D1054:H1054)</f>
        <v>1107</v>
      </c>
      <c r="D1054" s="12" t="n">
        <v>776</v>
      </c>
      <c r="E1054" s="13" t="n">
        <v>0</v>
      </c>
      <c r="F1054" s="14"/>
      <c r="G1054" s="14" t="n">
        <v>31</v>
      </c>
      <c r="H1054" s="20" t="n">
        <v>300</v>
      </c>
    </row>
    <row r="1055" customFormat="false" ht="14.25" hidden="false" customHeight="true" outlineLevel="0" collapsed="false">
      <c r="A1055" s="11" t="s">
        <v>1209</v>
      </c>
      <c r="B1055" s="11" t="s">
        <v>1212</v>
      </c>
      <c r="C1055" s="9" t="n">
        <f aca="false">SUM(D1055:H1055)</f>
        <v>1107</v>
      </c>
      <c r="D1055" s="12" t="n">
        <v>776</v>
      </c>
      <c r="E1055" s="13" t="n">
        <v>0</v>
      </c>
      <c r="F1055" s="14"/>
      <c r="G1055" s="14" t="n">
        <v>31</v>
      </c>
      <c r="H1055" s="20" t="n">
        <v>300</v>
      </c>
    </row>
    <row r="1056" customFormat="false" ht="14.25" hidden="false" customHeight="true" outlineLevel="0" collapsed="false">
      <c r="A1056" s="11" t="s">
        <v>1209</v>
      </c>
      <c r="B1056" s="11" t="s">
        <v>1213</v>
      </c>
      <c r="C1056" s="9" t="n">
        <f aca="false">SUM(D1056:H1056)</f>
        <v>1107</v>
      </c>
      <c r="D1056" s="12" t="n">
        <v>776</v>
      </c>
      <c r="E1056" s="13" t="n">
        <v>0</v>
      </c>
      <c r="F1056" s="14"/>
      <c r="G1056" s="14" t="n">
        <v>31</v>
      </c>
      <c r="H1056" s="20" t="n">
        <v>300</v>
      </c>
    </row>
    <row r="1057" customFormat="false" ht="14.25" hidden="false" customHeight="true" outlineLevel="0" collapsed="false">
      <c r="A1057" s="11" t="s">
        <v>1209</v>
      </c>
      <c r="B1057" s="11" t="s">
        <v>1214</v>
      </c>
      <c r="C1057" s="9" t="n">
        <f aca="false">SUM(D1057:H1057)</f>
        <v>1107</v>
      </c>
      <c r="D1057" s="12" t="n">
        <v>776</v>
      </c>
      <c r="E1057" s="13" t="n">
        <v>0</v>
      </c>
      <c r="F1057" s="14"/>
      <c r="G1057" s="14" t="n">
        <v>31</v>
      </c>
      <c r="H1057" s="20" t="n">
        <v>300</v>
      </c>
    </row>
    <row r="1058" customFormat="false" ht="14.25" hidden="false" customHeight="true" outlineLevel="0" collapsed="false">
      <c r="A1058" s="11" t="s">
        <v>1209</v>
      </c>
      <c r="B1058" s="11" t="s">
        <v>1215</v>
      </c>
      <c r="C1058" s="9" t="n">
        <f aca="false">SUM(D1058:H1058)</f>
        <v>1107</v>
      </c>
      <c r="D1058" s="12" t="n">
        <v>776</v>
      </c>
      <c r="E1058" s="13" t="n">
        <v>0</v>
      </c>
      <c r="F1058" s="14"/>
      <c r="G1058" s="14" t="n">
        <v>31</v>
      </c>
      <c r="H1058" s="20" t="n">
        <v>300</v>
      </c>
    </row>
    <row r="1059" customFormat="false" ht="14.25" hidden="false" customHeight="true" outlineLevel="0" collapsed="false">
      <c r="A1059" s="11" t="s">
        <v>1209</v>
      </c>
      <c r="B1059" s="11" t="s">
        <v>1216</v>
      </c>
      <c r="C1059" s="9" t="n">
        <f aca="false">SUM(D1059:H1059)</f>
        <v>1107</v>
      </c>
      <c r="D1059" s="12" t="n">
        <v>776</v>
      </c>
      <c r="E1059" s="13" t="n">
        <v>0</v>
      </c>
      <c r="F1059" s="14"/>
      <c r="G1059" s="14" t="n">
        <v>31</v>
      </c>
      <c r="H1059" s="20" t="n">
        <v>300</v>
      </c>
    </row>
    <row r="1060" customFormat="false" ht="14.25" hidden="false" customHeight="true" outlineLevel="0" collapsed="false">
      <c r="A1060" s="11" t="s">
        <v>1217</v>
      </c>
      <c r="B1060" s="11" t="s">
        <v>1218</v>
      </c>
      <c r="C1060" s="9" t="n">
        <f aca="false">SUM(D1060:H1060)</f>
        <v>1107</v>
      </c>
      <c r="D1060" s="12" t="n">
        <v>776</v>
      </c>
      <c r="E1060" s="13" t="n">
        <v>0</v>
      </c>
      <c r="F1060" s="14"/>
      <c r="G1060" s="14" t="n">
        <v>31</v>
      </c>
      <c r="H1060" s="20" t="n">
        <v>300</v>
      </c>
    </row>
    <row r="1061" customFormat="false" ht="14.25" hidden="false" customHeight="true" outlineLevel="0" collapsed="false">
      <c r="A1061" s="11" t="s">
        <v>1217</v>
      </c>
      <c r="B1061" s="11" t="s">
        <v>1219</v>
      </c>
      <c r="C1061" s="9" t="n">
        <f aca="false">SUM(D1061:H1061)</f>
        <v>1107</v>
      </c>
      <c r="D1061" s="12" t="n">
        <v>776</v>
      </c>
      <c r="E1061" s="13" t="n">
        <v>0</v>
      </c>
      <c r="F1061" s="14"/>
      <c r="G1061" s="14" t="n">
        <v>31</v>
      </c>
      <c r="H1061" s="20" t="n">
        <v>300</v>
      </c>
    </row>
    <row r="1062" customFormat="false" ht="14.25" hidden="false" customHeight="true" outlineLevel="0" collapsed="false">
      <c r="A1062" s="11" t="s">
        <v>1217</v>
      </c>
      <c r="B1062" s="11" t="s">
        <v>1220</v>
      </c>
      <c r="C1062" s="9" t="n">
        <f aca="false">SUM(D1062:H1062)</f>
        <v>1107</v>
      </c>
      <c r="D1062" s="12" t="n">
        <v>776</v>
      </c>
      <c r="E1062" s="13" t="n">
        <v>0</v>
      </c>
      <c r="F1062" s="14"/>
      <c r="G1062" s="14" t="n">
        <v>31</v>
      </c>
      <c r="H1062" s="20" t="n">
        <v>300</v>
      </c>
    </row>
    <row r="1063" customFormat="false" ht="14.25" hidden="false" customHeight="true" outlineLevel="0" collapsed="false">
      <c r="A1063" s="11" t="s">
        <v>1217</v>
      </c>
      <c r="B1063" s="11" t="s">
        <v>1221</v>
      </c>
      <c r="C1063" s="9" t="n">
        <f aca="false">SUM(D1063:H1063)</f>
        <v>1107</v>
      </c>
      <c r="D1063" s="12" t="n">
        <v>776</v>
      </c>
      <c r="E1063" s="13" t="n">
        <v>0</v>
      </c>
      <c r="F1063" s="14"/>
      <c r="G1063" s="14" t="n">
        <v>31</v>
      </c>
      <c r="H1063" s="20" t="n">
        <v>300</v>
      </c>
    </row>
    <row r="1064" customFormat="false" ht="14.25" hidden="false" customHeight="true" outlineLevel="0" collapsed="false">
      <c r="A1064" s="11" t="s">
        <v>1217</v>
      </c>
      <c r="B1064" s="11" t="s">
        <v>1222</v>
      </c>
      <c r="C1064" s="9" t="n">
        <f aca="false">SUM(D1064:H1064)</f>
        <v>1107</v>
      </c>
      <c r="D1064" s="12" t="n">
        <v>776</v>
      </c>
      <c r="E1064" s="13" t="n">
        <v>0</v>
      </c>
      <c r="F1064" s="14"/>
      <c r="G1064" s="14" t="n">
        <v>31</v>
      </c>
      <c r="H1064" s="20" t="n">
        <v>300</v>
      </c>
    </row>
    <row r="1065" customFormat="false" ht="14.25" hidden="false" customHeight="true" outlineLevel="0" collapsed="false">
      <c r="A1065" s="11" t="s">
        <v>1217</v>
      </c>
      <c r="B1065" s="11" t="s">
        <v>1223</v>
      </c>
      <c r="C1065" s="9" t="n">
        <f aca="false">SUM(D1065:H1065)</f>
        <v>1107</v>
      </c>
      <c r="D1065" s="12" t="n">
        <v>776</v>
      </c>
      <c r="E1065" s="13" t="n">
        <v>0</v>
      </c>
      <c r="F1065" s="14"/>
      <c r="G1065" s="14" t="n">
        <v>31</v>
      </c>
      <c r="H1065" s="20" t="n">
        <v>300</v>
      </c>
    </row>
    <row r="1066" customFormat="false" ht="14.25" hidden="false" customHeight="true" outlineLevel="0" collapsed="false">
      <c r="A1066" s="11" t="s">
        <v>1217</v>
      </c>
      <c r="B1066" s="11" t="s">
        <v>1224</v>
      </c>
      <c r="C1066" s="9" t="n">
        <f aca="false">SUM(D1066:H1066)</f>
        <v>1107</v>
      </c>
      <c r="D1066" s="12" t="n">
        <v>776</v>
      </c>
      <c r="E1066" s="13" t="n">
        <v>0</v>
      </c>
      <c r="F1066" s="14"/>
      <c r="G1066" s="14" t="n">
        <v>31</v>
      </c>
      <c r="H1066" s="20" t="n">
        <v>300</v>
      </c>
    </row>
    <row r="1067" customFormat="false" ht="14.25" hidden="false" customHeight="true" outlineLevel="0" collapsed="false">
      <c r="A1067" s="11" t="s">
        <v>1225</v>
      </c>
      <c r="B1067" s="11" t="s">
        <v>1226</v>
      </c>
      <c r="C1067" s="9" t="n">
        <f aca="false">SUM(D1067:H1067)</f>
        <v>1107</v>
      </c>
      <c r="D1067" s="12" t="n">
        <v>776</v>
      </c>
      <c r="E1067" s="13" t="n">
        <v>0</v>
      </c>
      <c r="F1067" s="14"/>
      <c r="G1067" s="14" t="n">
        <v>31</v>
      </c>
      <c r="H1067" s="20" t="n">
        <v>300</v>
      </c>
    </row>
    <row r="1068" customFormat="false" ht="14.25" hidden="false" customHeight="true" outlineLevel="0" collapsed="false">
      <c r="A1068" s="11" t="s">
        <v>1227</v>
      </c>
      <c r="B1068" s="11" t="s">
        <v>1228</v>
      </c>
      <c r="C1068" s="9" t="n">
        <f aca="false">SUM(D1068:H1068)</f>
        <v>1107</v>
      </c>
      <c r="D1068" s="12" t="n">
        <v>776</v>
      </c>
      <c r="E1068" s="13" t="n">
        <v>0</v>
      </c>
      <c r="F1068" s="14"/>
      <c r="G1068" s="14" t="n">
        <v>31</v>
      </c>
      <c r="H1068" s="20" t="n">
        <v>300</v>
      </c>
    </row>
    <row r="1069" customFormat="false" ht="14.25" hidden="false" customHeight="true" outlineLevel="0" collapsed="false">
      <c r="A1069" s="11" t="s">
        <v>1227</v>
      </c>
      <c r="B1069" s="11" t="s">
        <v>1229</v>
      </c>
      <c r="C1069" s="9" t="n">
        <f aca="false">SUM(D1069:H1069)</f>
        <v>1107</v>
      </c>
      <c r="D1069" s="12" t="n">
        <v>776</v>
      </c>
      <c r="E1069" s="13" t="n">
        <v>0</v>
      </c>
      <c r="F1069" s="14"/>
      <c r="G1069" s="14" t="n">
        <v>31</v>
      </c>
      <c r="H1069" s="20" t="n">
        <v>300</v>
      </c>
    </row>
    <row r="1070" customFormat="false" ht="14.25" hidden="false" customHeight="true" outlineLevel="0" collapsed="false">
      <c r="A1070" s="11" t="s">
        <v>1227</v>
      </c>
      <c r="B1070" s="11" t="s">
        <v>1230</v>
      </c>
      <c r="C1070" s="9" t="n">
        <f aca="false">SUM(D1070:H1070)</f>
        <v>1107</v>
      </c>
      <c r="D1070" s="12" t="n">
        <v>776</v>
      </c>
      <c r="E1070" s="13" t="n">
        <v>0</v>
      </c>
      <c r="F1070" s="14"/>
      <c r="G1070" s="14" t="n">
        <v>31</v>
      </c>
      <c r="H1070" s="20" t="n">
        <v>300</v>
      </c>
    </row>
    <row r="1071" customFormat="false" ht="14.25" hidden="false" customHeight="true" outlineLevel="0" collapsed="false">
      <c r="A1071" s="11" t="s">
        <v>1227</v>
      </c>
      <c r="B1071" s="11" t="s">
        <v>1231</v>
      </c>
      <c r="C1071" s="9" t="n">
        <f aca="false">SUM(D1071:H1071)</f>
        <v>1107</v>
      </c>
      <c r="D1071" s="12" t="n">
        <v>776</v>
      </c>
      <c r="E1071" s="13" t="n">
        <v>0</v>
      </c>
      <c r="F1071" s="14"/>
      <c r="G1071" s="14" t="n">
        <v>31</v>
      </c>
      <c r="H1071" s="20" t="n">
        <v>300</v>
      </c>
    </row>
    <row r="1072" customFormat="false" ht="14.25" hidden="false" customHeight="true" outlineLevel="0" collapsed="false">
      <c r="A1072" s="11" t="s">
        <v>1227</v>
      </c>
      <c r="B1072" s="11" t="s">
        <v>1232</v>
      </c>
      <c r="C1072" s="9" t="n">
        <f aca="false">SUM(D1072:H1072)</f>
        <v>1107</v>
      </c>
      <c r="D1072" s="12" t="n">
        <v>776</v>
      </c>
      <c r="E1072" s="13" t="n">
        <v>0</v>
      </c>
      <c r="F1072" s="14"/>
      <c r="G1072" s="14" t="n">
        <v>31</v>
      </c>
      <c r="H1072" s="20" t="n">
        <v>300</v>
      </c>
    </row>
    <row r="1073" customFormat="false" ht="14.25" hidden="false" customHeight="true" outlineLevel="0" collapsed="false">
      <c r="A1073" s="11" t="s">
        <v>1227</v>
      </c>
      <c r="B1073" s="11" t="s">
        <v>1233</v>
      </c>
      <c r="C1073" s="9" t="n">
        <f aca="false">SUM(D1073:H1073)</f>
        <v>1107</v>
      </c>
      <c r="D1073" s="12" t="n">
        <v>776</v>
      </c>
      <c r="E1073" s="13" t="n">
        <v>0</v>
      </c>
      <c r="F1073" s="14"/>
      <c r="G1073" s="14" t="n">
        <v>31</v>
      </c>
      <c r="H1073" s="20" t="n">
        <v>300</v>
      </c>
    </row>
    <row r="1074" customFormat="false" ht="14.25" hidden="false" customHeight="true" outlineLevel="0" collapsed="false">
      <c r="A1074" s="11" t="s">
        <v>1227</v>
      </c>
      <c r="B1074" s="11" t="s">
        <v>1234</v>
      </c>
      <c r="C1074" s="9" t="n">
        <f aca="false">SUM(D1074:H1074)</f>
        <v>1107</v>
      </c>
      <c r="D1074" s="12" t="n">
        <v>776</v>
      </c>
      <c r="E1074" s="13" t="n">
        <v>0</v>
      </c>
      <c r="F1074" s="14"/>
      <c r="G1074" s="14" t="n">
        <v>31</v>
      </c>
      <c r="H1074" s="20" t="n">
        <v>300</v>
      </c>
    </row>
    <row r="1075" customFormat="false" ht="14.25" hidden="false" customHeight="true" outlineLevel="0" collapsed="false">
      <c r="A1075" s="11" t="s">
        <v>1235</v>
      </c>
      <c r="B1075" s="11" t="s">
        <v>1236</v>
      </c>
      <c r="C1075" s="9" t="n">
        <f aca="false">SUM(D1075:H1075)</f>
        <v>1107</v>
      </c>
      <c r="D1075" s="12" t="n">
        <v>776</v>
      </c>
      <c r="E1075" s="13" t="n">
        <v>0</v>
      </c>
      <c r="F1075" s="14"/>
      <c r="G1075" s="14" t="n">
        <v>31</v>
      </c>
      <c r="H1075" s="20" t="n">
        <v>300</v>
      </c>
    </row>
    <row r="1076" customFormat="false" ht="14.25" hidden="false" customHeight="true" outlineLevel="0" collapsed="false">
      <c r="A1076" s="11" t="s">
        <v>1235</v>
      </c>
      <c r="B1076" s="11" t="s">
        <v>1237</v>
      </c>
      <c r="C1076" s="9" t="n">
        <f aca="false">SUM(D1076:H1076)</f>
        <v>1107</v>
      </c>
      <c r="D1076" s="12" t="n">
        <v>776</v>
      </c>
      <c r="E1076" s="13" t="n">
        <v>0</v>
      </c>
      <c r="F1076" s="14"/>
      <c r="G1076" s="14" t="n">
        <v>31</v>
      </c>
      <c r="H1076" s="20" t="n">
        <v>300</v>
      </c>
    </row>
    <row r="1077" customFormat="false" ht="14.25" hidden="false" customHeight="true" outlineLevel="0" collapsed="false">
      <c r="A1077" s="11" t="s">
        <v>1235</v>
      </c>
      <c r="B1077" s="11" t="s">
        <v>1238</v>
      </c>
      <c r="C1077" s="9" t="n">
        <f aca="false">SUM(D1077:H1077)</f>
        <v>1107</v>
      </c>
      <c r="D1077" s="12" t="n">
        <v>776</v>
      </c>
      <c r="E1077" s="13" t="n">
        <v>0</v>
      </c>
      <c r="F1077" s="14"/>
      <c r="G1077" s="14" t="n">
        <v>31</v>
      </c>
      <c r="H1077" s="20" t="n">
        <v>300</v>
      </c>
    </row>
    <row r="1078" customFormat="false" ht="14.25" hidden="false" customHeight="true" outlineLevel="0" collapsed="false">
      <c r="A1078" s="11" t="s">
        <v>1235</v>
      </c>
      <c r="B1078" s="11" t="s">
        <v>1239</v>
      </c>
      <c r="C1078" s="9" t="n">
        <f aca="false">SUM(D1078:H1078)</f>
        <v>1107</v>
      </c>
      <c r="D1078" s="12" t="n">
        <v>776</v>
      </c>
      <c r="E1078" s="13" t="n">
        <v>0</v>
      </c>
      <c r="F1078" s="14"/>
      <c r="G1078" s="14" t="n">
        <v>31</v>
      </c>
      <c r="H1078" s="20" t="n">
        <v>300</v>
      </c>
    </row>
    <row r="1079" customFormat="false" ht="14.25" hidden="false" customHeight="true" outlineLevel="0" collapsed="false">
      <c r="A1079" s="11" t="s">
        <v>1235</v>
      </c>
      <c r="B1079" s="11" t="s">
        <v>1240</v>
      </c>
      <c r="C1079" s="9" t="n">
        <f aca="false">SUM(D1079:H1079)</f>
        <v>1107</v>
      </c>
      <c r="D1079" s="12" t="n">
        <v>776</v>
      </c>
      <c r="E1079" s="13" t="n">
        <v>0</v>
      </c>
      <c r="F1079" s="14"/>
      <c r="G1079" s="14" t="n">
        <v>31</v>
      </c>
      <c r="H1079" s="20" t="n">
        <v>300</v>
      </c>
    </row>
    <row r="1080" customFormat="false" ht="14.25" hidden="false" customHeight="true" outlineLevel="0" collapsed="false">
      <c r="A1080" s="11" t="s">
        <v>1235</v>
      </c>
      <c r="B1080" s="11" t="s">
        <v>1241</v>
      </c>
      <c r="C1080" s="9" t="n">
        <f aca="false">SUM(D1080:H1080)</f>
        <v>1107</v>
      </c>
      <c r="D1080" s="12" t="n">
        <v>776</v>
      </c>
      <c r="E1080" s="13" t="n">
        <v>0</v>
      </c>
      <c r="F1080" s="14"/>
      <c r="G1080" s="14" t="n">
        <v>31</v>
      </c>
      <c r="H1080" s="20" t="n">
        <v>300</v>
      </c>
    </row>
    <row r="1081" customFormat="false" ht="14.25" hidden="false" customHeight="true" outlineLevel="0" collapsed="false">
      <c r="A1081" s="11" t="s">
        <v>1235</v>
      </c>
      <c r="B1081" s="11" t="s">
        <v>1242</v>
      </c>
      <c r="C1081" s="9" t="n">
        <f aca="false">SUM(D1081:H1081)</f>
        <v>1107</v>
      </c>
      <c r="D1081" s="12" t="n">
        <v>776</v>
      </c>
      <c r="E1081" s="13" t="n">
        <v>0</v>
      </c>
      <c r="F1081" s="14"/>
      <c r="G1081" s="14" t="n">
        <v>31</v>
      </c>
      <c r="H1081" s="20" t="n">
        <v>300</v>
      </c>
    </row>
    <row r="1082" customFormat="false" ht="14.25" hidden="false" customHeight="true" outlineLevel="0" collapsed="false">
      <c r="A1082" s="11" t="s">
        <v>1235</v>
      </c>
      <c r="B1082" s="11" t="s">
        <v>1243</v>
      </c>
      <c r="C1082" s="9" t="n">
        <f aca="false">SUM(D1082:H1082)</f>
        <v>1107</v>
      </c>
      <c r="D1082" s="12" t="n">
        <v>776</v>
      </c>
      <c r="E1082" s="13" t="n">
        <v>0</v>
      </c>
      <c r="F1082" s="14"/>
      <c r="G1082" s="14" t="n">
        <v>31</v>
      </c>
      <c r="H1082" s="20" t="n">
        <v>300</v>
      </c>
    </row>
    <row r="1083" customFormat="false" ht="14.25" hidden="false" customHeight="true" outlineLevel="0" collapsed="false">
      <c r="A1083" s="11" t="s">
        <v>1235</v>
      </c>
      <c r="B1083" s="11" t="s">
        <v>1244</v>
      </c>
      <c r="C1083" s="9" t="n">
        <f aca="false">SUM(D1083:H1083)</f>
        <v>1107</v>
      </c>
      <c r="D1083" s="12" t="n">
        <v>776</v>
      </c>
      <c r="E1083" s="13" t="n">
        <v>0</v>
      </c>
      <c r="F1083" s="14"/>
      <c r="G1083" s="14" t="n">
        <v>31</v>
      </c>
      <c r="H1083" s="20" t="n">
        <v>300</v>
      </c>
    </row>
    <row r="1084" customFormat="false" ht="14.25" hidden="false" customHeight="true" outlineLevel="0" collapsed="false">
      <c r="A1084" s="11" t="s">
        <v>1235</v>
      </c>
      <c r="B1084" s="11" t="s">
        <v>1245</v>
      </c>
      <c r="C1084" s="9" t="n">
        <f aca="false">SUM(D1084:H1084)</f>
        <v>1107</v>
      </c>
      <c r="D1084" s="12" t="n">
        <v>776</v>
      </c>
      <c r="E1084" s="13" t="n">
        <v>0</v>
      </c>
      <c r="F1084" s="14"/>
      <c r="G1084" s="14" t="n">
        <v>31</v>
      </c>
      <c r="H1084" s="20" t="n">
        <v>300</v>
      </c>
    </row>
    <row r="1085" customFormat="false" ht="14.25" hidden="false" customHeight="true" outlineLevel="0" collapsed="false">
      <c r="A1085" s="11" t="s">
        <v>1235</v>
      </c>
      <c r="B1085" s="11" t="s">
        <v>405</v>
      </c>
      <c r="C1085" s="9" t="n">
        <f aca="false">SUM(D1085:H1085)</f>
        <v>1107</v>
      </c>
      <c r="D1085" s="12" t="n">
        <v>776</v>
      </c>
      <c r="E1085" s="13" t="n">
        <v>0</v>
      </c>
      <c r="F1085" s="14"/>
      <c r="G1085" s="14" t="n">
        <v>31</v>
      </c>
      <c r="H1085" s="20" t="n">
        <v>300</v>
      </c>
    </row>
    <row r="1086" customFormat="false" ht="14.25" hidden="false" customHeight="true" outlineLevel="0" collapsed="false">
      <c r="A1086" s="11" t="s">
        <v>1235</v>
      </c>
      <c r="B1086" s="11" t="s">
        <v>1246</v>
      </c>
      <c r="C1086" s="9" t="n">
        <f aca="false">SUM(D1086:H1086)</f>
        <v>1107</v>
      </c>
      <c r="D1086" s="12" t="n">
        <v>776</v>
      </c>
      <c r="E1086" s="13" t="n">
        <v>0</v>
      </c>
      <c r="F1086" s="14"/>
      <c r="G1086" s="14" t="n">
        <v>31</v>
      </c>
      <c r="H1086" s="20" t="n">
        <v>300</v>
      </c>
    </row>
    <row r="1087" customFormat="false" ht="14.25" hidden="false" customHeight="true" outlineLevel="0" collapsed="false">
      <c r="A1087" s="11" t="s">
        <v>1235</v>
      </c>
      <c r="B1087" s="11" t="s">
        <v>1247</v>
      </c>
      <c r="C1087" s="9" t="n">
        <f aca="false">SUM(D1087:H1087)</f>
        <v>1107</v>
      </c>
      <c r="D1087" s="12" t="n">
        <v>776</v>
      </c>
      <c r="E1087" s="13" t="n">
        <v>0</v>
      </c>
      <c r="F1087" s="14"/>
      <c r="G1087" s="14" t="n">
        <v>31</v>
      </c>
      <c r="H1087" s="20" t="n">
        <v>300</v>
      </c>
    </row>
    <row r="1088" customFormat="false" ht="14.25" hidden="false" customHeight="true" outlineLevel="0" collapsed="false">
      <c r="A1088" s="11" t="s">
        <v>1248</v>
      </c>
      <c r="B1088" s="11" t="s">
        <v>1249</v>
      </c>
      <c r="C1088" s="9" t="n">
        <f aca="false">SUM(D1088:H1088)</f>
        <v>1107</v>
      </c>
      <c r="D1088" s="12" t="n">
        <v>776</v>
      </c>
      <c r="E1088" s="13" t="n">
        <v>0</v>
      </c>
      <c r="F1088" s="14"/>
      <c r="G1088" s="14" t="n">
        <v>31</v>
      </c>
      <c r="H1088" s="20" t="n">
        <v>300</v>
      </c>
    </row>
    <row r="1089" customFormat="false" ht="14.25" hidden="false" customHeight="true" outlineLevel="0" collapsed="false">
      <c r="A1089" s="11" t="s">
        <v>1248</v>
      </c>
      <c r="B1089" s="11" t="s">
        <v>1250</v>
      </c>
      <c r="C1089" s="9" t="n">
        <f aca="false">SUM(D1089:H1089)</f>
        <v>1107</v>
      </c>
      <c r="D1089" s="12" t="n">
        <v>776</v>
      </c>
      <c r="E1089" s="13" t="n">
        <v>0</v>
      </c>
      <c r="F1089" s="14"/>
      <c r="G1089" s="14" t="n">
        <v>31</v>
      </c>
      <c r="H1089" s="20" t="n">
        <v>300</v>
      </c>
    </row>
    <row r="1090" customFormat="false" ht="14.25" hidden="false" customHeight="true" outlineLevel="0" collapsed="false">
      <c r="A1090" s="11" t="s">
        <v>1248</v>
      </c>
      <c r="B1090" s="11" t="s">
        <v>1251</v>
      </c>
      <c r="C1090" s="9" t="n">
        <f aca="false">SUM(D1090:H1090)</f>
        <v>1107</v>
      </c>
      <c r="D1090" s="12" t="n">
        <v>776</v>
      </c>
      <c r="E1090" s="13" t="n">
        <v>0</v>
      </c>
      <c r="F1090" s="14"/>
      <c r="G1090" s="14" t="n">
        <v>31</v>
      </c>
      <c r="H1090" s="20" t="n">
        <v>300</v>
      </c>
    </row>
    <row r="1091" customFormat="false" ht="14.25" hidden="false" customHeight="true" outlineLevel="0" collapsed="false">
      <c r="A1091" s="11" t="s">
        <v>1248</v>
      </c>
      <c r="B1091" s="11" t="s">
        <v>1252</v>
      </c>
      <c r="C1091" s="9" t="n">
        <f aca="false">SUM(D1091:H1091)</f>
        <v>1107</v>
      </c>
      <c r="D1091" s="12" t="n">
        <v>776</v>
      </c>
      <c r="E1091" s="13" t="n">
        <v>0</v>
      </c>
      <c r="F1091" s="14"/>
      <c r="G1091" s="14" t="n">
        <v>31</v>
      </c>
      <c r="H1091" s="20" t="n">
        <v>300</v>
      </c>
    </row>
    <row r="1092" customFormat="false" ht="14.25" hidden="false" customHeight="true" outlineLevel="0" collapsed="false">
      <c r="A1092" s="11" t="s">
        <v>1248</v>
      </c>
      <c r="B1092" s="11" t="s">
        <v>1253</v>
      </c>
      <c r="C1092" s="9" t="n">
        <f aca="false">SUM(D1092:H1092)</f>
        <v>1107</v>
      </c>
      <c r="D1092" s="12" t="n">
        <v>776</v>
      </c>
      <c r="E1092" s="13" t="n">
        <v>0</v>
      </c>
      <c r="F1092" s="14"/>
      <c r="G1092" s="14" t="n">
        <v>31</v>
      </c>
      <c r="H1092" s="20" t="n">
        <v>300</v>
      </c>
    </row>
    <row r="1093" customFormat="false" ht="14.25" hidden="false" customHeight="true" outlineLevel="0" collapsed="false">
      <c r="A1093" s="11" t="s">
        <v>1248</v>
      </c>
      <c r="B1093" s="11" t="s">
        <v>1254</v>
      </c>
      <c r="C1093" s="9" t="n">
        <f aca="false">SUM(D1093:H1093)</f>
        <v>1107</v>
      </c>
      <c r="D1093" s="12" t="n">
        <v>776</v>
      </c>
      <c r="E1093" s="13" t="n">
        <v>0</v>
      </c>
      <c r="F1093" s="14"/>
      <c r="G1093" s="14" t="n">
        <v>31</v>
      </c>
      <c r="H1093" s="20" t="n">
        <v>300</v>
      </c>
    </row>
    <row r="1094" customFormat="false" ht="14.25" hidden="false" customHeight="true" outlineLevel="0" collapsed="false">
      <c r="A1094" s="11" t="s">
        <v>1248</v>
      </c>
      <c r="B1094" s="11" t="s">
        <v>1255</v>
      </c>
      <c r="C1094" s="9" t="n">
        <f aca="false">SUM(D1094:H1094)</f>
        <v>1107</v>
      </c>
      <c r="D1094" s="12" t="n">
        <v>776</v>
      </c>
      <c r="E1094" s="13" t="n">
        <v>0</v>
      </c>
      <c r="F1094" s="14"/>
      <c r="G1094" s="14" t="n">
        <v>31</v>
      </c>
      <c r="H1094" s="20" t="n">
        <v>300</v>
      </c>
    </row>
    <row r="1095" customFormat="false" ht="14.25" hidden="false" customHeight="true" outlineLevel="0" collapsed="false">
      <c r="A1095" s="11" t="s">
        <v>1248</v>
      </c>
      <c r="B1095" s="11" t="s">
        <v>1256</v>
      </c>
      <c r="C1095" s="9" t="n">
        <f aca="false">SUM(D1095:H1095)</f>
        <v>1107</v>
      </c>
      <c r="D1095" s="12" t="n">
        <v>776</v>
      </c>
      <c r="E1095" s="13" t="n">
        <v>0</v>
      </c>
      <c r="F1095" s="14"/>
      <c r="G1095" s="14" t="n">
        <v>31</v>
      </c>
      <c r="H1095" s="20" t="n">
        <v>300</v>
      </c>
    </row>
    <row r="1096" customFormat="false" ht="14.25" hidden="false" customHeight="true" outlineLevel="0" collapsed="false">
      <c r="A1096" s="11" t="s">
        <v>1248</v>
      </c>
      <c r="B1096" s="11" t="s">
        <v>1257</v>
      </c>
      <c r="C1096" s="9" t="n">
        <f aca="false">SUM(D1096:H1096)</f>
        <v>1107</v>
      </c>
      <c r="D1096" s="12" t="n">
        <v>776</v>
      </c>
      <c r="E1096" s="13" t="n">
        <v>0</v>
      </c>
      <c r="F1096" s="14"/>
      <c r="G1096" s="14" t="n">
        <v>31</v>
      </c>
      <c r="H1096" s="20" t="n">
        <v>300</v>
      </c>
    </row>
    <row r="1097" customFormat="false" ht="14.25" hidden="false" customHeight="true" outlineLevel="0" collapsed="false">
      <c r="A1097" s="11" t="s">
        <v>1248</v>
      </c>
      <c r="B1097" s="11" t="s">
        <v>1258</v>
      </c>
      <c r="C1097" s="9" t="n">
        <f aca="false">SUM(D1097:H1097)</f>
        <v>1107</v>
      </c>
      <c r="D1097" s="12" t="n">
        <v>776</v>
      </c>
      <c r="E1097" s="13" t="n">
        <v>0</v>
      </c>
      <c r="F1097" s="14"/>
      <c r="G1097" s="14" t="n">
        <v>31</v>
      </c>
      <c r="H1097" s="20" t="n">
        <v>300</v>
      </c>
    </row>
    <row r="1098" customFormat="false" ht="14.25" hidden="false" customHeight="true" outlineLevel="0" collapsed="false">
      <c r="A1098" s="11" t="s">
        <v>1248</v>
      </c>
      <c r="B1098" s="11" t="s">
        <v>1259</v>
      </c>
      <c r="C1098" s="9" t="n">
        <f aca="false">SUM(D1098:H1098)</f>
        <v>1107</v>
      </c>
      <c r="D1098" s="12" t="n">
        <v>776</v>
      </c>
      <c r="E1098" s="13" t="n">
        <v>0</v>
      </c>
      <c r="F1098" s="14"/>
      <c r="G1098" s="14" t="n">
        <v>31</v>
      </c>
      <c r="H1098" s="20" t="n">
        <v>300</v>
      </c>
    </row>
    <row r="1099" customFormat="false" ht="14.25" hidden="false" customHeight="true" outlineLevel="0" collapsed="false">
      <c r="A1099" s="11" t="s">
        <v>1260</v>
      </c>
      <c r="B1099" s="11" t="s">
        <v>1261</v>
      </c>
      <c r="C1099" s="9" t="n">
        <f aca="false">SUM(D1099:H1099)</f>
        <v>1107</v>
      </c>
      <c r="D1099" s="12" t="n">
        <v>776</v>
      </c>
      <c r="E1099" s="13" t="n">
        <v>0</v>
      </c>
      <c r="F1099" s="14"/>
      <c r="G1099" s="14" t="n">
        <v>31</v>
      </c>
      <c r="H1099" s="20" t="n">
        <v>300</v>
      </c>
    </row>
    <row r="1100" customFormat="false" ht="14.25" hidden="false" customHeight="true" outlineLevel="0" collapsed="false">
      <c r="A1100" s="11" t="s">
        <v>1260</v>
      </c>
      <c r="B1100" s="11" t="s">
        <v>563</v>
      </c>
      <c r="C1100" s="9" t="n">
        <f aca="false">SUM(D1100:H1100)</f>
        <v>1107</v>
      </c>
      <c r="D1100" s="12" t="n">
        <v>776</v>
      </c>
      <c r="E1100" s="13" t="n">
        <v>0</v>
      </c>
      <c r="F1100" s="14"/>
      <c r="G1100" s="14" t="n">
        <v>31</v>
      </c>
      <c r="H1100" s="20" t="n">
        <v>300</v>
      </c>
    </row>
    <row r="1101" customFormat="false" ht="14.25" hidden="false" customHeight="true" outlineLevel="0" collapsed="false">
      <c r="A1101" s="11" t="s">
        <v>1260</v>
      </c>
      <c r="B1101" s="11" t="s">
        <v>1262</v>
      </c>
      <c r="C1101" s="9" t="n">
        <f aca="false">SUM(D1101:H1101)</f>
        <v>1107</v>
      </c>
      <c r="D1101" s="12" t="n">
        <v>776</v>
      </c>
      <c r="E1101" s="13" t="n">
        <v>0</v>
      </c>
      <c r="F1101" s="14"/>
      <c r="G1101" s="14" t="n">
        <v>31</v>
      </c>
      <c r="H1101" s="20" t="n">
        <v>300</v>
      </c>
    </row>
    <row r="1102" customFormat="false" ht="14.25" hidden="false" customHeight="true" outlineLevel="0" collapsed="false">
      <c r="A1102" s="11" t="s">
        <v>1260</v>
      </c>
      <c r="B1102" s="11" t="s">
        <v>1263</v>
      </c>
      <c r="C1102" s="9" t="n">
        <f aca="false">SUM(D1102:H1102)</f>
        <v>1107</v>
      </c>
      <c r="D1102" s="12" t="n">
        <v>776</v>
      </c>
      <c r="E1102" s="13" t="n">
        <v>0</v>
      </c>
      <c r="F1102" s="14"/>
      <c r="G1102" s="14" t="n">
        <v>31</v>
      </c>
      <c r="H1102" s="20" t="n">
        <v>300</v>
      </c>
    </row>
    <row r="1103" customFormat="false" ht="14.25" hidden="false" customHeight="true" outlineLevel="0" collapsed="false">
      <c r="A1103" s="11" t="s">
        <v>1260</v>
      </c>
      <c r="B1103" s="11" t="s">
        <v>1264</v>
      </c>
      <c r="C1103" s="9" t="n">
        <f aca="false">SUM(D1103:H1103)</f>
        <v>1107</v>
      </c>
      <c r="D1103" s="12" t="n">
        <v>776</v>
      </c>
      <c r="E1103" s="13" t="n">
        <v>0</v>
      </c>
      <c r="F1103" s="14"/>
      <c r="G1103" s="14" t="n">
        <v>31</v>
      </c>
      <c r="H1103" s="20" t="n">
        <v>300</v>
      </c>
    </row>
    <row r="1104" customFormat="false" ht="14.25" hidden="false" customHeight="true" outlineLevel="0" collapsed="false">
      <c r="A1104" s="11" t="s">
        <v>1260</v>
      </c>
      <c r="B1104" s="11" t="s">
        <v>1265</v>
      </c>
      <c r="C1104" s="9" t="n">
        <f aca="false">SUM(D1104:H1104)</f>
        <v>1107</v>
      </c>
      <c r="D1104" s="12" t="n">
        <v>776</v>
      </c>
      <c r="E1104" s="13" t="n">
        <v>0</v>
      </c>
      <c r="F1104" s="14"/>
      <c r="G1104" s="14" t="n">
        <v>31</v>
      </c>
      <c r="H1104" s="20" t="n">
        <v>300</v>
      </c>
    </row>
    <row r="1105" customFormat="false" ht="14.25" hidden="false" customHeight="true" outlineLevel="0" collapsed="false">
      <c r="A1105" s="11" t="s">
        <v>1260</v>
      </c>
      <c r="B1105" s="11" t="s">
        <v>1266</v>
      </c>
      <c r="C1105" s="9" t="n">
        <f aca="false">SUM(D1105:H1105)</f>
        <v>1107</v>
      </c>
      <c r="D1105" s="12" t="n">
        <v>776</v>
      </c>
      <c r="E1105" s="13" t="n">
        <v>0</v>
      </c>
      <c r="F1105" s="14"/>
      <c r="G1105" s="14" t="n">
        <v>31</v>
      </c>
      <c r="H1105" s="20" t="n">
        <v>300</v>
      </c>
    </row>
    <row r="1106" customFormat="false" ht="14.25" hidden="false" customHeight="true" outlineLevel="0" collapsed="false">
      <c r="A1106" s="11" t="s">
        <v>1260</v>
      </c>
      <c r="B1106" s="11" t="s">
        <v>1267</v>
      </c>
      <c r="C1106" s="9" t="n">
        <f aca="false">SUM(D1106:H1106)</f>
        <v>1107</v>
      </c>
      <c r="D1106" s="12" t="n">
        <v>776</v>
      </c>
      <c r="E1106" s="13" t="n">
        <v>0</v>
      </c>
      <c r="F1106" s="14"/>
      <c r="G1106" s="14" t="n">
        <v>31</v>
      </c>
      <c r="H1106" s="20" t="n">
        <v>300</v>
      </c>
    </row>
    <row r="1107" customFormat="false" ht="14.25" hidden="false" customHeight="true" outlineLevel="0" collapsed="false">
      <c r="A1107" s="11" t="s">
        <v>1268</v>
      </c>
      <c r="B1107" s="11" t="s">
        <v>1269</v>
      </c>
      <c r="C1107" s="9" t="n">
        <f aca="false">SUM(D1107:H1107)</f>
        <v>1107</v>
      </c>
      <c r="D1107" s="12" t="n">
        <v>776</v>
      </c>
      <c r="E1107" s="13" t="n">
        <v>0</v>
      </c>
      <c r="F1107" s="14"/>
      <c r="G1107" s="14" t="n">
        <v>31</v>
      </c>
      <c r="H1107" s="20" t="n">
        <v>300</v>
      </c>
    </row>
    <row r="1108" customFormat="false" ht="14.25" hidden="false" customHeight="true" outlineLevel="0" collapsed="false">
      <c r="A1108" s="11" t="s">
        <v>1268</v>
      </c>
      <c r="B1108" s="11" t="s">
        <v>1270</v>
      </c>
      <c r="C1108" s="9" t="n">
        <f aca="false">SUM(D1108:H1108)</f>
        <v>1107</v>
      </c>
      <c r="D1108" s="12" t="n">
        <v>776</v>
      </c>
      <c r="E1108" s="13" t="n">
        <v>0</v>
      </c>
      <c r="F1108" s="14"/>
      <c r="G1108" s="14" t="n">
        <v>31</v>
      </c>
      <c r="H1108" s="20" t="n">
        <v>300</v>
      </c>
    </row>
    <row r="1109" customFormat="false" ht="14.25" hidden="false" customHeight="true" outlineLevel="0" collapsed="false">
      <c r="A1109" s="11" t="s">
        <v>1268</v>
      </c>
      <c r="B1109" s="11" t="s">
        <v>1271</v>
      </c>
      <c r="C1109" s="9" t="n">
        <f aca="false">SUM(D1109:H1109)</f>
        <v>1107</v>
      </c>
      <c r="D1109" s="12" t="n">
        <v>776</v>
      </c>
      <c r="E1109" s="13" t="n">
        <v>0</v>
      </c>
      <c r="F1109" s="14"/>
      <c r="G1109" s="14" t="n">
        <v>31</v>
      </c>
      <c r="H1109" s="20" t="n">
        <v>300</v>
      </c>
    </row>
    <row r="1110" customFormat="false" ht="14.25" hidden="false" customHeight="true" outlineLevel="0" collapsed="false">
      <c r="A1110" s="11" t="s">
        <v>1268</v>
      </c>
      <c r="B1110" s="11" t="s">
        <v>1272</v>
      </c>
      <c r="C1110" s="9" t="n">
        <f aca="false">SUM(D1110:H1110)</f>
        <v>1107</v>
      </c>
      <c r="D1110" s="12" t="n">
        <v>776</v>
      </c>
      <c r="E1110" s="13" t="n">
        <v>0</v>
      </c>
      <c r="F1110" s="14"/>
      <c r="G1110" s="14" t="n">
        <v>31</v>
      </c>
      <c r="H1110" s="20" t="n">
        <v>300</v>
      </c>
    </row>
    <row r="1111" customFormat="false" ht="14.25" hidden="false" customHeight="true" outlineLevel="0" collapsed="false">
      <c r="A1111" s="11" t="s">
        <v>1268</v>
      </c>
      <c r="B1111" s="11" t="s">
        <v>1273</v>
      </c>
      <c r="C1111" s="9" t="n">
        <f aca="false">SUM(D1111:H1111)</f>
        <v>1107</v>
      </c>
      <c r="D1111" s="12" t="n">
        <v>776</v>
      </c>
      <c r="E1111" s="13" t="n">
        <v>0</v>
      </c>
      <c r="F1111" s="14"/>
      <c r="G1111" s="14" t="n">
        <v>31</v>
      </c>
      <c r="H1111" s="20" t="n">
        <v>300</v>
      </c>
    </row>
    <row r="1112" customFormat="false" ht="14.25" hidden="false" customHeight="true" outlineLevel="0" collapsed="false">
      <c r="A1112" s="11" t="s">
        <v>1268</v>
      </c>
      <c r="B1112" s="11" t="s">
        <v>1274</v>
      </c>
      <c r="C1112" s="9" t="n">
        <f aca="false">SUM(D1112:H1112)</f>
        <v>1107</v>
      </c>
      <c r="D1112" s="12" t="n">
        <v>776</v>
      </c>
      <c r="E1112" s="13" t="n">
        <v>0</v>
      </c>
      <c r="F1112" s="14"/>
      <c r="G1112" s="14" t="n">
        <v>31</v>
      </c>
      <c r="H1112" s="20" t="n">
        <v>300</v>
      </c>
    </row>
    <row r="1113" customFormat="false" ht="14.25" hidden="false" customHeight="true" outlineLevel="0" collapsed="false">
      <c r="A1113" s="11" t="s">
        <v>1268</v>
      </c>
      <c r="B1113" s="11" t="s">
        <v>1275</v>
      </c>
      <c r="C1113" s="9" t="n">
        <f aca="false">SUM(D1113:H1113)</f>
        <v>1107</v>
      </c>
      <c r="D1113" s="12" t="n">
        <v>776</v>
      </c>
      <c r="E1113" s="13" t="n">
        <v>0</v>
      </c>
      <c r="F1113" s="14"/>
      <c r="G1113" s="14" t="n">
        <v>31</v>
      </c>
      <c r="H1113" s="20" t="n">
        <v>300</v>
      </c>
    </row>
    <row r="1114" customFormat="false" ht="14.25" hidden="false" customHeight="true" outlineLevel="0" collapsed="false">
      <c r="A1114" s="11" t="s">
        <v>1268</v>
      </c>
      <c r="B1114" s="11" t="s">
        <v>1276</v>
      </c>
      <c r="C1114" s="9" t="n">
        <f aca="false">SUM(D1114:H1114)</f>
        <v>1107</v>
      </c>
      <c r="D1114" s="12" t="n">
        <v>776</v>
      </c>
      <c r="E1114" s="13" t="n">
        <v>0</v>
      </c>
      <c r="F1114" s="14"/>
      <c r="G1114" s="14" t="n">
        <v>31</v>
      </c>
      <c r="H1114" s="20" t="n">
        <v>300</v>
      </c>
    </row>
    <row r="1115" customFormat="false" ht="14.25" hidden="false" customHeight="true" outlineLevel="0" collapsed="false">
      <c r="A1115" s="11" t="s">
        <v>1268</v>
      </c>
      <c r="B1115" s="11" t="s">
        <v>1277</v>
      </c>
      <c r="C1115" s="9" t="n">
        <f aca="false">SUM(D1115:H1115)</f>
        <v>1107</v>
      </c>
      <c r="D1115" s="12" t="n">
        <v>776</v>
      </c>
      <c r="E1115" s="13" t="n">
        <v>0</v>
      </c>
      <c r="F1115" s="14"/>
      <c r="G1115" s="14" t="n">
        <v>31</v>
      </c>
      <c r="H1115" s="20" t="n">
        <v>300</v>
      </c>
    </row>
    <row r="1116" customFormat="false" ht="14.25" hidden="false" customHeight="true" outlineLevel="0" collapsed="false">
      <c r="A1116" s="11" t="s">
        <v>1268</v>
      </c>
      <c r="B1116" s="11" t="s">
        <v>1278</v>
      </c>
      <c r="C1116" s="9" t="n">
        <f aca="false">SUM(D1116:H1116)</f>
        <v>1107</v>
      </c>
      <c r="D1116" s="12" t="n">
        <v>776</v>
      </c>
      <c r="E1116" s="13" t="n">
        <v>0</v>
      </c>
      <c r="F1116" s="14"/>
      <c r="G1116" s="14" t="n">
        <v>31</v>
      </c>
      <c r="H1116" s="20" t="n">
        <v>300</v>
      </c>
    </row>
    <row r="1117" customFormat="false" ht="14.25" hidden="false" customHeight="true" outlineLevel="0" collapsed="false">
      <c r="A1117" s="11" t="s">
        <v>1268</v>
      </c>
      <c r="B1117" s="11" t="s">
        <v>1279</v>
      </c>
      <c r="C1117" s="9" t="n">
        <f aca="false">SUM(D1117:H1117)</f>
        <v>1107</v>
      </c>
      <c r="D1117" s="12" t="n">
        <v>776</v>
      </c>
      <c r="E1117" s="13" t="n">
        <v>0</v>
      </c>
      <c r="F1117" s="14"/>
      <c r="G1117" s="14" t="n">
        <v>31</v>
      </c>
      <c r="H1117" s="20" t="n">
        <v>300</v>
      </c>
    </row>
    <row r="1118" customFormat="false" ht="14.25" hidden="false" customHeight="true" outlineLevel="0" collapsed="false">
      <c r="A1118" s="11" t="s">
        <v>1268</v>
      </c>
      <c r="B1118" s="11" t="s">
        <v>1280</v>
      </c>
      <c r="C1118" s="9" t="n">
        <f aca="false">SUM(D1118:H1118)</f>
        <v>1107</v>
      </c>
      <c r="D1118" s="12" t="n">
        <v>776</v>
      </c>
      <c r="E1118" s="13" t="n">
        <v>0</v>
      </c>
      <c r="F1118" s="14"/>
      <c r="G1118" s="14" t="n">
        <v>31</v>
      </c>
      <c r="H1118" s="20" t="n">
        <v>300</v>
      </c>
    </row>
    <row r="1119" customFormat="false" ht="14.25" hidden="false" customHeight="true" outlineLevel="0" collapsed="false">
      <c r="A1119" s="11" t="s">
        <v>1268</v>
      </c>
      <c r="B1119" s="11" t="s">
        <v>1281</v>
      </c>
      <c r="C1119" s="9" t="n">
        <f aca="false">SUM(D1119:H1119)</f>
        <v>1107</v>
      </c>
      <c r="D1119" s="12" t="n">
        <v>776</v>
      </c>
      <c r="E1119" s="13" t="n">
        <v>0</v>
      </c>
      <c r="F1119" s="14"/>
      <c r="G1119" s="14" t="n">
        <v>31</v>
      </c>
      <c r="H1119" s="20" t="n">
        <v>300</v>
      </c>
    </row>
    <row r="1120" customFormat="false" ht="14.25" hidden="false" customHeight="true" outlineLevel="0" collapsed="false">
      <c r="A1120" s="11" t="s">
        <v>1268</v>
      </c>
      <c r="B1120" s="11" t="s">
        <v>1282</v>
      </c>
      <c r="C1120" s="9" t="n">
        <f aca="false">SUM(D1120:H1120)</f>
        <v>1107</v>
      </c>
      <c r="D1120" s="12" t="n">
        <v>776</v>
      </c>
      <c r="E1120" s="13" t="n">
        <v>0</v>
      </c>
      <c r="F1120" s="14"/>
      <c r="G1120" s="14" t="n">
        <v>31</v>
      </c>
      <c r="H1120" s="20" t="n">
        <v>300</v>
      </c>
    </row>
    <row r="1121" customFormat="false" ht="14.25" hidden="false" customHeight="true" outlineLevel="0" collapsed="false">
      <c r="A1121" s="11" t="s">
        <v>1268</v>
      </c>
      <c r="B1121" s="11" t="s">
        <v>1283</v>
      </c>
      <c r="C1121" s="9" t="n">
        <f aca="false">SUM(D1121:H1121)</f>
        <v>1107</v>
      </c>
      <c r="D1121" s="12" t="n">
        <v>776</v>
      </c>
      <c r="E1121" s="13" t="n">
        <v>0</v>
      </c>
      <c r="F1121" s="14"/>
      <c r="G1121" s="14" t="n">
        <v>31</v>
      </c>
      <c r="H1121" s="20" t="n">
        <v>300</v>
      </c>
    </row>
    <row r="1122" customFormat="false" ht="14.25" hidden="false" customHeight="true" outlineLevel="0" collapsed="false">
      <c r="A1122" s="11" t="s">
        <v>1268</v>
      </c>
      <c r="B1122" s="11" t="s">
        <v>1284</v>
      </c>
      <c r="C1122" s="9" t="n">
        <f aca="false">SUM(D1122:H1122)</f>
        <v>1107</v>
      </c>
      <c r="D1122" s="12" t="n">
        <v>776</v>
      </c>
      <c r="E1122" s="13" t="n">
        <v>0</v>
      </c>
      <c r="F1122" s="14"/>
      <c r="G1122" s="14" t="n">
        <v>31</v>
      </c>
      <c r="H1122" s="20" t="n">
        <v>300</v>
      </c>
    </row>
    <row r="1123" customFormat="false" ht="14.25" hidden="false" customHeight="true" outlineLevel="0" collapsed="false">
      <c r="A1123" s="11" t="s">
        <v>1268</v>
      </c>
      <c r="B1123" s="11" t="s">
        <v>1285</v>
      </c>
      <c r="C1123" s="9" t="n">
        <f aca="false">SUM(D1123:H1123)</f>
        <v>1107</v>
      </c>
      <c r="D1123" s="12" t="n">
        <v>776</v>
      </c>
      <c r="E1123" s="13" t="n">
        <v>0</v>
      </c>
      <c r="F1123" s="14"/>
      <c r="G1123" s="14" t="n">
        <v>31</v>
      </c>
      <c r="H1123" s="20" t="n">
        <v>300</v>
      </c>
    </row>
    <row r="1124" customFormat="false" ht="14.25" hidden="false" customHeight="true" outlineLevel="0" collapsed="false">
      <c r="A1124" s="11" t="s">
        <v>1268</v>
      </c>
      <c r="B1124" s="11" t="s">
        <v>1286</v>
      </c>
      <c r="C1124" s="9" t="n">
        <f aca="false">SUM(D1124:H1124)</f>
        <v>1107</v>
      </c>
      <c r="D1124" s="12" t="n">
        <v>776</v>
      </c>
      <c r="E1124" s="13" t="n">
        <v>0</v>
      </c>
      <c r="F1124" s="14"/>
      <c r="G1124" s="14" t="n">
        <v>31</v>
      </c>
      <c r="H1124" s="20" t="n">
        <v>300</v>
      </c>
    </row>
    <row r="1125" customFormat="false" ht="14.25" hidden="false" customHeight="true" outlineLevel="0" collapsed="false">
      <c r="A1125" s="11" t="s">
        <v>1268</v>
      </c>
      <c r="B1125" s="11" t="s">
        <v>1287</v>
      </c>
      <c r="C1125" s="9" t="n">
        <f aca="false">SUM(D1125:H1125)</f>
        <v>1107</v>
      </c>
      <c r="D1125" s="12" t="n">
        <v>776</v>
      </c>
      <c r="E1125" s="13" t="n">
        <v>0</v>
      </c>
      <c r="F1125" s="14"/>
      <c r="G1125" s="14" t="n">
        <v>31</v>
      </c>
      <c r="H1125" s="20" t="n">
        <v>300</v>
      </c>
    </row>
    <row r="1126" customFormat="false" ht="14.25" hidden="false" customHeight="true" outlineLevel="0" collapsed="false">
      <c r="A1126" s="11" t="s">
        <v>1288</v>
      </c>
      <c r="B1126" s="11" t="s">
        <v>1289</v>
      </c>
      <c r="C1126" s="9" t="n">
        <f aca="false">SUM(D1126:H1126)</f>
        <v>1107</v>
      </c>
      <c r="D1126" s="12" t="n">
        <v>776</v>
      </c>
      <c r="E1126" s="13" t="n">
        <v>0</v>
      </c>
      <c r="F1126" s="14"/>
      <c r="G1126" s="14" t="n">
        <v>31</v>
      </c>
      <c r="H1126" s="20" t="n">
        <v>300</v>
      </c>
    </row>
    <row r="1127" customFormat="false" ht="14.25" hidden="false" customHeight="true" outlineLevel="0" collapsed="false">
      <c r="A1127" s="11" t="s">
        <v>1288</v>
      </c>
      <c r="B1127" s="11" t="s">
        <v>1290</v>
      </c>
      <c r="C1127" s="9" t="n">
        <f aca="false">SUM(D1127:H1127)</f>
        <v>1107</v>
      </c>
      <c r="D1127" s="12" t="n">
        <v>776</v>
      </c>
      <c r="E1127" s="13" t="n">
        <v>0</v>
      </c>
      <c r="F1127" s="14"/>
      <c r="G1127" s="14" t="n">
        <v>31</v>
      </c>
      <c r="H1127" s="20" t="n">
        <v>300</v>
      </c>
    </row>
    <row r="1128" customFormat="false" ht="14.25" hidden="false" customHeight="true" outlineLevel="0" collapsed="false">
      <c r="A1128" s="11" t="s">
        <v>1288</v>
      </c>
      <c r="B1128" s="11" t="s">
        <v>1291</v>
      </c>
      <c r="C1128" s="9" t="n">
        <f aca="false">SUM(D1128:H1128)</f>
        <v>1107</v>
      </c>
      <c r="D1128" s="12" t="n">
        <v>776</v>
      </c>
      <c r="E1128" s="13" t="n">
        <v>0</v>
      </c>
      <c r="F1128" s="14"/>
      <c r="G1128" s="14" t="n">
        <v>31</v>
      </c>
      <c r="H1128" s="20" t="n">
        <v>300</v>
      </c>
    </row>
    <row r="1129" customFormat="false" ht="14.25" hidden="false" customHeight="true" outlineLevel="0" collapsed="false">
      <c r="A1129" s="11" t="s">
        <v>1288</v>
      </c>
      <c r="B1129" s="11" t="s">
        <v>1292</v>
      </c>
      <c r="C1129" s="9" t="n">
        <f aca="false">SUM(D1129:H1129)</f>
        <v>1107</v>
      </c>
      <c r="D1129" s="12" t="n">
        <v>776</v>
      </c>
      <c r="E1129" s="13" t="n">
        <v>0</v>
      </c>
      <c r="F1129" s="14"/>
      <c r="G1129" s="14" t="n">
        <v>31</v>
      </c>
      <c r="H1129" s="20" t="n">
        <v>300</v>
      </c>
    </row>
    <row r="1130" customFormat="false" ht="14.25" hidden="false" customHeight="true" outlineLevel="0" collapsed="false">
      <c r="A1130" s="11" t="s">
        <v>1288</v>
      </c>
      <c r="B1130" s="11" t="s">
        <v>1293</v>
      </c>
      <c r="C1130" s="9" t="n">
        <f aca="false">SUM(D1130:H1130)</f>
        <v>1107</v>
      </c>
      <c r="D1130" s="12" t="n">
        <v>776</v>
      </c>
      <c r="E1130" s="13" t="n">
        <v>0</v>
      </c>
      <c r="F1130" s="14"/>
      <c r="G1130" s="14" t="n">
        <v>31</v>
      </c>
      <c r="H1130" s="20" t="n">
        <v>300</v>
      </c>
    </row>
    <row r="1131" customFormat="false" ht="14.25" hidden="false" customHeight="true" outlineLevel="0" collapsed="false">
      <c r="A1131" s="11" t="s">
        <v>1288</v>
      </c>
      <c r="B1131" s="11" t="s">
        <v>1294</v>
      </c>
      <c r="C1131" s="9" t="n">
        <f aca="false">SUM(D1131:H1131)</f>
        <v>1107</v>
      </c>
      <c r="D1131" s="12" t="n">
        <v>776</v>
      </c>
      <c r="E1131" s="13" t="n">
        <v>0</v>
      </c>
      <c r="F1131" s="14"/>
      <c r="G1131" s="14" t="n">
        <v>31</v>
      </c>
      <c r="H1131" s="20" t="n">
        <v>300</v>
      </c>
    </row>
    <row r="1132" customFormat="false" ht="14.25" hidden="false" customHeight="true" outlineLevel="0" collapsed="false">
      <c r="A1132" s="11" t="s">
        <v>1288</v>
      </c>
      <c r="B1132" s="11" t="s">
        <v>1295</v>
      </c>
      <c r="C1132" s="9" t="n">
        <f aca="false">SUM(D1132:H1132)</f>
        <v>1107</v>
      </c>
      <c r="D1132" s="12" t="n">
        <v>776</v>
      </c>
      <c r="E1132" s="13" t="n">
        <v>0</v>
      </c>
      <c r="F1132" s="14"/>
      <c r="G1132" s="14" t="n">
        <v>31</v>
      </c>
      <c r="H1132" s="20" t="n">
        <v>300</v>
      </c>
    </row>
    <row r="1133" customFormat="false" ht="14.25" hidden="false" customHeight="true" outlineLevel="0" collapsed="false">
      <c r="A1133" s="11" t="s">
        <v>1288</v>
      </c>
      <c r="B1133" s="11" t="s">
        <v>1296</v>
      </c>
      <c r="C1133" s="9" t="n">
        <f aca="false">SUM(D1133:H1133)</f>
        <v>1107</v>
      </c>
      <c r="D1133" s="12" t="n">
        <v>776</v>
      </c>
      <c r="E1133" s="13" t="n">
        <v>0</v>
      </c>
      <c r="F1133" s="14"/>
      <c r="G1133" s="14" t="n">
        <v>31</v>
      </c>
      <c r="H1133" s="20" t="n">
        <v>300</v>
      </c>
    </row>
    <row r="1134" customFormat="false" ht="14.25" hidden="false" customHeight="true" outlineLevel="0" collapsed="false">
      <c r="A1134" s="11" t="s">
        <v>1288</v>
      </c>
      <c r="B1134" s="11" t="s">
        <v>1297</v>
      </c>
      <c r="C1134" s="9" t="n">
        <f aca="false">SUM(D1134:H1134)</f>
        <v>1107</v>
      </c>
      <c r="D1134" s="12" t="n">
        <v>776</v>
      </c>
      <c r="E1134" s="13" t="n">
        <v>0</v>
      </c>
      <c r="F1134" s="14"/>
      <c r="G1134" s="14" t="n">
        <v>31</v>
      </c>
      <c r="H1134" s="20" t="n">
        <v>300</v>
      </c>
    </row>
    <row r="1135" customFormat="false" ht="14.25" hidden="false" customHeight="true" outlineLevel="0" collapsed="false">
      <c r="A1135" s="11" t="s">
        <v>1288</v>
      </c>
      <c r="B1135" s="11" t="s">
        <v>1298</v>
      </c>
      <c r="C1135" s="9" t="n">
        <f aca="false">SUM(D1135:H1135)</f>
        <v>1107</v>
      </c>
      <c r="D1135" s="12" t="n">
        <v>776</v>
      </c>
      <c r="E1135" s="13" t="n">
        <v>0</v>
      </c>
      <c r="F1135" s="14"/>
      <c r="G1135" s="14" t="n">
        <v>31</v>
      </c>
      <c r="H1135" s="20" t="n">
        <v>300</v>
      </c>
    </row>
    <row r="1136" customFormat="false" ht="14.25" hidden="false" customHeight="true" outlineLevel="0" collapsed="false">
      <c r="A1136" s="11" t="s">
        <v>1288</v>
      </c>
      <c r="B1136" s="11" t="s">
        <v>1299</v>
      </c>
      <c r="C1136" s="9" t="n">
        <f aca="false">SUM(D1136:H1136)</f>
        <v>1107</v>
      </c>
      <c r="D1136" s="12" t="n">
        <v>776</v>
      </c>
      <c r="E1136" s="13" t="n">
        <v>0</v>
      </c>
      <c r="F1136" s="14"/>
      <c r="G1136" s="14" t="n">
        <v>31</v>
      </c>
      <c r="H1136" s="20" t="n">
        <v>300</v>
      </c>
    </row>
    <row r="1137" customFormat="false" ht="14.25" hidden="false" customHeight="true" outlineLevel="0" collapsed="false">
      <c r="A1137" s="11" t="s">
        <v>1288</v>
      </c>
      <c r="B1137" s="11" t="s">
        <v>1300</v>
      </c>
      <c r="C1137" s="9" t="n">
        <f aca="false">SUM(D1137:H1137)</f>
        <v>1107</v>
      </c>
      <c r="D1137" s="12" t="n">
        <v>776</v>
      </c>
      <c r="E1137" s="13" t="n">
        <v>0</v>
      </c>
      <c r="F1137" s="14"/>
      <c r="G1137" s="14" t="n">
        <v>31</v>
      </c>
      <c r="H1137" s="20" t="n">
        <v>300</v>
      </c>
    </row>
    <row r="1138" customFormat="false" ht="14.25" hidden="false" customHeight="true" outlineLevel="0" collapsed="false">
      <c r="A1138" s="11" t="s">
        <v>1288</v>
      </c>
      <c r="B1138" s="11" t="s">
        <v>1301</v>
      </c>
      <c r="C1138" s="9" t="n">
        <f aca="false">SUM(D1138:H1138)</f>
        <v>1107</v>
      </c>
      <c r="D1138" s="12" t="n">
        <v>776</v>
      </c>
      <c r="E1138" s="13" t="n">
        <v>0</v>
      </c>
      <c r="F1138" s="14"/>
      <c r="G1138" s="14" t="n">
        <v>31</v>
      </c>
      <c r="H1138" s="20" t="n">
        <v>300</v>
      </c>
    </row>
    <row r="1139" customFormat="false" ht="14.25" hidden="false" customHeight="true" outlineLevel="0" collapsed="false">
      <c r="A1139" s="11" t="s">
        <v>1302</v>
      </c>
      <c r="B1139" s="11" t="s">
        <v>1303</v>
      </c>
      <c r="C1139" s="9" t="n">
        <f aca="false">SUM(D1139:H1139)</f>
        <v>1107</v>
      </c>
      <c r="D1139" s="12" t="n">
        <v>776</v>
      </c>
      <c r="E1139" s="13" t="n">
        <v>0</v>
      </c>
      <c r="F1139" s="14"/>
      <c r="G1139" s="14" t="n">
        <v>31</v>
      </c>
      <c r="H1139" s="20" t="n">
        <v>300</v>
      </c>
    </row>
    <row r="1140" customFormat="false" ht="14.25" hidden="false" customHeight="true" outlineLevel="0" collapsed="false">
      <c r="A1140" s="11" t="s">
        <v>1302</v>
      </c>
      <c r="B1140" s="11" t="s">
        <v>1304</v>
      </c>
      <c r="C1140" s="9" t="n">
        <f aca="false">SUM(D1140:H1140)</f>
        <v>1107</v>
      </c>
      <c r="D1140" s="12" t="n">
        <v>776</v>
      </c>
      <c r="E1140" s="13" t="n">
        <v>0</v>
      </c>
      <c r="F1140" s="14"/>
      <c r="G1140" s="14" t="n">
        <v>31</v>
      </c>
      <c r="H1140" s="20" t="n">
        <v>300</v>
      </c>
    </row>
    <row r="1141" customFormat="false" ht="14.25" hidden="false" customHeight="true" outlineLevel="0" collapsed="false">
      <c r="A1141" s="11" t="s">
        <v>1302</v>
      </c>
      <c r="B1141" s="11" t="s">
        <v>1305</v>
      </c>
      <c r="C1141" s="9" t="n">
        <f aca="false">SUM(D1141:H1141)</f>
        <v>1107</v>
      </c>
      <c r="D1141" s="12" t="n">
        <v>776</v>
      </c>
      <c r="E1141" s="13" t="n">
        <v>0</v>
      </c>
      <c r="F1141" s="14"/>
      <c r="G1141" s="14" t="n">
        <v>31</v>
      </c>
      <c r="H1141" s="20" t="n">
        <v>300</v>
      </c>
    </row>
    <row r="1142" customFormat="false" ht="14.25" hidden="false" customHeight="true" outlineLevel="0" collapsed="false">
      <c r="A1142" s="11" t="s">
        <v>1302</v>
      </c>
      <c r="B1142" s="11" t="s">
        <v>1306</v>
      </c>
      <c r="C1142" s="9" t="n">
        <f aca="false">SUM(D1142:H1142)</f>
        <v>1107</v>
      </c>
      <c r="D1142" s="12" t="n">
        <v>776</v>
      </c>
      <c r="E1142" s="13" t="n">
        <v>0</v>
      </c>
      <c r="F1142" s="14"/>
      <c r="G1142" s="14" t="n">
        <v>31</v>
      </c>
      <c r="H1142" s="20" t="n">
        <v>300</v>
      </c>
    </row>
    <row r="1143" customFormat="false" ht="14.25" hidden="false" customHeight="true" outlineLevel="0" collapsed="false">
      <c r="A1143" s="11" t="s">
        <v>1302</v>
      </c>
      <c r="B1143" s="11" t="s">
        <v>1307</v>
      </c>
      <c r="C1143" s="9" t="n">
        <f aca="false">SUM(D1143:H1143)</f>
        <v>1107</v>
      </c>
      <c r="D1143" s="12" t="n">
        <v>776</v>
      </c>
      <c r="E1143" s="13" t="n">
        <v>0</v>
      </c>
      <c r="F1143" s="14"/>
      <c r="G1143" s="14" t="n">
        <v>31</v>
      </c>
      <c r="H1143" s="20" t="n">
        <v>300</v>
      </c>
    </row>
    <row r="1144" customFormat="false" ht="14.25" hidden="false" customHeight="true" outlineLevel="0" collapsed="false">
      <c r="A1144" s="11" t="s">
        <v>1302</v>
      </c>
      <c r="B1144" s="11" t="s">
        <v>1308</v>
      </c>
      <c r="C1144" s="9" t="n">
        <f aca="false">SUM(D1144:H1144)</f>
        <v>1107</v>
      </c>
      <c r="D1144" s="12" t="n">
        <v>776</v>
      </c>
      <c r="E1144" s="13" t="n">
        <v>0</v>
      </c>
      <c r="F1144" s="14"/>
      <c r="G1144" s="14" t="n">
        <v>31</v>
      </c>
      <c r="H1144" s="20" t="n">
        <v>300</v>
      </c>
    </row>
    <row r="1145" customFormat="false" ht="14.25" hidden="false" customHeight="true" outlineLevel="0" collapsed="false">
      <c r="A1145" s="11" t="s">
        <v>1302</v>
      </c>
      <c r="B1145" s="11" t="s">
        <v>1309</v>
      </c>
      <c r="C1145" s="9" t="n">
        <f aca="false">SUM(D1145:H1145)</f>
        <v>1107</v>
      </c>
      <c r="D1145" s="12" t="n">
        <v>776</v>
      </c>
      <c r="E1145" s="13" t="n">
        <v>0</v>
      </c>
      <c r="F1145" s="14"/>
      <c r="G1145" s="14" t="n">
        <v>31</v>
      </c>
      <c r="H1145" s="20" t="n">
        <v>300</v>
      </c>
    </row>
    <row r="1146" customFormat="false" ht="14.25" hidden="false" customHeight="true" outlineLevel="0" collapsed="false">
      <c r="A1146" s="11" t="s">
        <v>1310</v>
      </c>
      <c r="B1146" s="11" t="s">
        <v>1311</v>
      </c>
      <c r="C1146" s="9" t="n">
        <f aca="false">SUM(D1146:H1146)</f>
        <v>1107</v>
      </c>
      <c r="D1146" s="12" t="n">
        <v>776</v>
      </c>
      <c r="E1146" s="13" t="n">
        <v>0</v>
      </c>
      <c r="F1146" s="14"/>
      <c r="G1146" s="14" t="n">
        <v>31</v>
      </c>
      <c r="H1146" s="20" t="n">
        <v>300</v>
      </c>
    </row>
    <row r="1147" customFormat="false" ht="14.25" hidden="false" customHeight="true" outlineLevel="0" collapsed="false">
      <c r="A1147" s="11" t="s">
        <v>1310</v>
      </c>
      <c r="B1147" s="11" t="s">
        <v>1312</v>
      </c>
      <c r="C1147" s="9" t="n">
        <f aca="false">SUM(D1147:H1147)</f>
        <v>1107</v>
      </c>
      <c r="D1147" s="12" t="n">
        <v>776</v>
      </c>
      <c r="E1147" s="13" t="n">
        <v>0</v>
      </c>
      <c r="F1147" s="14"/>
      <c r="G1147" s="14" t="n">
        <v>31</v>
      </c>
      <c r="H1147" s="20" t="n">
        <v>300</v>
      </c>
    </row>
    <row r="1148" customFormat="false" ht="14.25" hidden="false" customHeight="true" outlineLevel="0" collapsed="false">
      <c r="A1148" s="11" t="s">
        <v>1310</v>
      </c>
      <c r="B1148" s="11" t="s">
        <v>1313</v>
      </c>
      <c r="C1148" s="9" t="n">
        <f aca="false">SUM(D1148:H1148)</f>
        <v>1107</v>
      </c>
      <c r="D1148" s="12" t="n">
        <v>776</v>
      </c>
      <c r="E1148" s="13" t="n">
        <v>0</v>
      </c>
      <c r="F1148" s="14"/>
      <c r="G1148" s="14" t="n">
        <v>31</v>
      </c>
      <c r="H1148" s="20" t="n">
        <v>300</v>
      </c>
    </row>
    <row r="1149" customFormat="false" ht="14.25" hidden="false" customHeight="true" outlineLevel="0" collapsed="false">
      <c r="A1149" s="11" t="s">
        <v>1310</v>
      </c>
      <c r="B1149" s="11" t="s">
        <v>1314</v>
      </c>
      <c r="C1149" s="9" t="n">
        <f aca="false">SUM(D1149:H1149)</f>
        <v>1107</v>
      </c>
      <c r="D1149" s="12" t="n">
        <v>776</v>
      </c>
      <c r="E1149" s="13" t="n">
        <v>0</v>
      </c>
      <c r="F1149" s="14"/>
      <c r="G1149" s="14" t="n">
        <v>31</v>
      </c>
      <c r="H1149" s="20" t="n">
        <v>300</v>
      </c>
    </row>
    <row r="1150" customFormat="false" ht="14.25" hidden="false" customHeight="true" outlineLevel="0" collapsed="false">
      <c r="A1150" s="11" t="s">
        <v>1310</v>
      </c>
      <c r="B1150" s="11" t="s">
        <v>1315</v>
      </c>
      <c r="C1150" s="9" t="n">
        <f aca="false">SUM(D1150:H1150)</f>
        <v>1107</v>
      </c>
      <c r="D1150" s="12" t="n">
        <v>776</v>
      </c>
      <c r="E1150" s="13" t="n">
        <v>0</v>
      </c>
      <c r="F1150" s="14"/>
      <c r="G1150" s="14" t="n">
        <v>31</v>
      </c>
      <c r="H1150" s="20" t="n">
        <v>300</v>
      </c>
    </row>
    <row r="1151" customFormat="false" ht="14.25" hidden="false" customHeight="true" outlineLevel="0" collapsed="false">
      <c r="A1151" s="11" t="s">
        <v>1316</v>
      </c>
      <c r="B1151" s="11" t="s">
        <v>1317</v>
      </c>
      <c r="C1151" s="9" t="n">
        <f aca="false">SUM(D1151:H1151)</f>
        <v>1107</v>
      </c>
      <c r="D1151" s="12" t="n">
        <v>776</v>
      </c>
      <c r="E1151" s="13" t="n">
        <v>0</v>
      </c>
      <c r="F1151" s="14"/>
      <c r="G1151" s="14" t="n">
        <v>31</v>
      </c>
      <c r="H1151" s="20" t="n">
        <v>300</v>
      </c>
    </row>
    <row r="1152" customFormat="false" ht="14.25" hidden="false" customHeight="true" outlineLevel="0" collapsed="false">
      <c r="A1152" s="11" t="s">
        <v>1316</v>
      </c>
      <c r="B1152" s="11" t="s">
        <v>1318</v>
      </c>
      <c r="C1152" s="9" t="n">
        <f aca="false">SUM(D1152:H1152)</f>
        <v>1107</v>
      </c>
      <c r="D1152" s="12" t="n">
        <v>776</v>
      </c>
      <c r="E1152" s="13" t="n">
        <v>0</v>
      </c>
      <c r="F1152" s="14"/>
      <c r="G1152" s="14" t="n">
        <v>31</v>
      </c>
      <c r="H1152" s="20" t="n">
        <v>300</v>
      </c>
    </row>
    <row r="1153" customFormat="false" ht="14.25" hidden="false" customHeight="true" outlineLevel="0" collapsed="false">
      <c r="A1153" s="11" t="s">
        <v>1316</v>
      </c>
      <c r="B1153" s="11" t="s">
        <v>1319</v>
      </c>
      <c r="C1153" s="9" t="n">
        <f aca="false">SUM(D1153:H1153)</f>
        <v>1107</v>
      </c>
      <c r="D1153" s="12" t="n">
        <v>776</v>
      </c>
      <c r="E1153" s="13" t="n">
        <v>0</v>
      </c>
      <c r="F1153" s="14"/>
      <c r="G1153" s="14" t="n">
        <v>31</v>
      </c>
      <c r="H1153" s="20" t="n">
        <v>300</v>
      </c>
    </row>
    <row r="1154" customFormat="false" ht="14.25" hidden="false" customHeight="true" outlineLevel="0" collapsed="false">
      <c r="A1154" s="11" t="s">
        <v>1316</v>
      </c>
      <c r="B1154" s="11" t="s">
        <v>1320</v>
      </c>
      <c r="C1154" s="9" t="n">
        <f aca="false">SUM(D1154:H1154)</f>
        <v>1107</v>
      </c>
      <c r="D1154" s="12" t="n">
        <v>776</v>
      </c>
      <c r="E1154" s="13" t="n">
        <v>0</v>
      </c>
      <c r="F1154" s="14"/>
      <c r="G1154" s="14" t="n">
        <v>31</v>
      </c>
      <c r="H1154" s="20" t="n">
        <v>300</v>
      </c>
    </row>
    <row r="1155" customFormat="false" ht="14.25" hidden="false" customHeight="true" outlineLevel="0" collapsed="false">
      <c r="A1155" s="11" t="s">
        <v>1321</v>
      </c>
      <c r="B1155" s="11" t="s">
        <v>1322</v>
      </c>
      <c r="C1155" s="9" t="n">
        <f aca="false">SUM(D1155:H1155)</f>
        <v>1107</v>
      </c>
      <c r="D1155" s="12" t="n">
        <v>776</v>
      </c>
      <c r="E1155" s="13" t="n">
        <v>0</v>
      </c>
      <c r="F1155" s="14"/>
      <c r="G1155" s="14" t="n">
        <v>31</v>
      </c>
      <c r="H1155" s="20" t="n">
        <v>300</v>
      </c>
    </row>
    <row r="1156" customFormat="false" ht="14.25" hidden="false" customHeight="true" outlineLevel="0" collapsed="false">
      <c r="A1156" s="11" t="s">
        <v>1321</v>
      </c>
      <c r="B1156" s="11" t="s">
        <v>1323</v>
      </c>
      <c r="C1156" s="9" t="n">
        <f aca="false">SUM(D1156:H1156)</f>
        <v>1107</v>
      </c>
      <c r="D1156" s="12" t="n">
        <v>776</v>
      </c>
      <c r="E1156" s="13" t="n">
        <v>0</v>
      </c>
      <c r="F1156" s="14"/>
      <c r="G1156" s="14" t="n">
        <v>31</v>
      </c>
      <c r="H1156" s="20" t="n">
        <v>300</v>
      </c>
    </row>
    <row r="1157" customFormat="false" ht="14.25" hidden="false" customHeight="true" outlineLevel="0" collapsed="false">
      <c r="A1157" s="11" t="s">
        <v>1321</v>
      </c>
      <c r="B1157" s="11" t="s">
        <v>1324</v>
      </c>
      <c r="C1157" s="9" t="n">
        <f aca="false">SUM(D1157:H1157)</f>
        <v>1107</v>
      </c>
      <c r="D1157" s="12" t="n">
        <v>776</v>
      </c>
      <c r="E1157" s="13" t="n">
        <v>0</v>
      </c>
      <c r="F1157" s="14"/>
      <c r="G1157" s="14" t="n">
        <v>31</v>
      </c>
      <c r="H1157" s="20" t="n">
        <v>300</v>
      </c>
    </row>
    <row r="1158" customFormat="false" ht="14.25" hidden="false" customHeight="true" outlineLevel="0" collapsed="false">
      <c r="A1158" s="11" t="s">
        <v>1321</v>
      </c>
      <c r="B1158" s="11" t="s">
        <v>1325</v>
      </c>
      <c r="C1158" s="9" t="n">
        <f aca="false">SUM(D1158:H1158)</f>
        <v>1107</v>
      </c>
      <c r="D1158" s="12" t="n">
        <v>776</v>
      </c>
      <c r="E1158" s="13" t="n">
        <v>0</v>
      </c>
      <c r="F1158" s="14"/>
      <c r="G1158" s="14" t="n">
        <v>31</v>
      </c>
      <c r="H1158" s="20" t="n">
        <v>300</v>
      </c>
    </row>
    <row r="1159" customFormat="false" ht="14.25" hidden="false" customHeight="true" outlineLevel="0" collapsed="false">
      <c r="A1159" s="11" t="s">
        <v>1321</v>
      </c>
      <c r="B1159" s="11" t="s">
        <v>1326</v>
      </c>
      <c r="C1159" s="9" t="n">
        <f aca="false">SUM(D1159:H1159)</f>
        <v>1107</v>
      </c>
      <c r="D1159" s="12" t="n">
        <v>776</v>
      </c>
      <c r="E1159" s="13" t="n">
        <v>0</v>
      </c>
      <c r="F1159" s="14"/>
      <c r="G1159" s="14" t="n">
        <v>31</v>
      </c>
      <c r="H1159" s="20" t="n">
        <v>300</v>
      </c>
    </row>
    <row r="1160" customFormat="false" ht="14.25" hidden="false" customHeight="true" outlineLevel="0" collapsed="false">
      <c r="A1160" s="11" t="s">
        <v>1321</v>
      </c>
      <c r="B1160" s="11" t="s">
        <v>1327</v>
      </c>
      <c r="C1160" s="9" t="n">
        <f aca="false">SUM(D1160:H1160)</f>
        <v>1107</v>
      </c>
      <c r="D1160" s="12" t="n">
        <v>776</v>
      </c>
      <c r="E1160" s="13" t="n">
        <v>0</v>
      </c>
      <c r="F1160" s="14"/>
      <c r="G1160" s="14" t="n">
        <v>31</v>
      </c>
      <c r="H1160" s="20" t="n">
        <v>300</v>
      </c>
    </row>
    <row r="1161" customFormat="false" ht="14.25" hidden="false" customHeight="true" outlineLevel="0" collapsed="false">
      <c r="A1161" s="11" t="s">
        <v>1321</v>
      </c>
      <c r="B1161" s="11" t="s">
        <v>1328</v>
      </c>
      <c r="C1161" s="9" t="n">
        <f aca="false">SUM(D1161:H1161)</f>
        <v>1107</v>
      </c>
      <c r="D1161" s="12" t="n">
        <v>776</v>
      </c>
      <c r="E1161" s="13" t="n">
        <v>0</v>
      </c>
      <c r="F1161" s="14"/>
      <c r="G1161" s="14" t="n">
        <v>31</v>
      </c>
      <c r="H1161" s="20" t="n">
        <v>300</v>
      </c>
    </row>
    <row r="1162" customFormat="false" ht="14.25" hidden="false" customHeight="true" outlineLevel="0" collapsed="false">
      <c r="A1162" s="11" t="s">
        <v>1321</v>
      </c>
      <c r="B1162" s="11" t="s">
        <v>1329</v>
      </c>
      <c r="C1162" s="9" t="n">
        <f aca="false">SUM(D1162:H1162)</f>
        <v>1107</v>
      </c>
      <c r="D1162" s="12" t="n">
        <v>776</v>
      </c>
      <c r="E1162" s="13" t="n">
        <v>0</v>
      </c>
      <c r="F1162" s="14"/>
      <c r="G1162" s="14" t="n">
        <v>31</v>
      </c>
      <c r="H1162" s="20" t="n">
        <v>300</v>
      </c>
    </row>
    <row r="1163" customFormat="false" ht="14.25" hidden="false" customHeight="true" outlineLevel="0" collapsed="false">
      <c r="A1163" s="11" t="s">
        <v>1330</v>
      </c>
      <c r="B1163" s="11" t="s">
        <v>1331</v>
      </c>
      <c r="C1163" s="9" t="n">
        <f aca="false">SUM(D1163:H1163)</f>
        <v>1107</v>
      </c>
      <c r="D1163" s="12" t="n">
        <v>776</v>
      </c>
      <c r="E1163" s="13" t="n">
        <v>0</v>
      </c>
      <c r="F1163" s="14"/>
      <c r="G1163" s="14" t="n">
        <v>31</v>
      </c>
      <c r="H1163" s="20" t="n">
        <v>300</v>
      </c>
    </row>
    <row r="1164" customFormat="false" ht="14.25" hidden="false" customHeight="true" outlineLevel="0" collapsed="false">
      <c r="A1164" s="11" t="s">
        <v>1330</v>
      </c>
      <c r="B1164" s="11" t="s">
        <v>1332</v>
      </c>
      <c r="C1164" s="9" t="n">
        <f aca="false">SUM(D1164:H1164)</f>
        <v>1107</v>
      </c>
      <c r="D1164" s="12" t="n">
        <v>776</v>
      </c>
      <c r="E1164" s="13" t="n">
        <v>0</v>
      </c>
      <c r="F1164" s="14"/>
      <c r="G1164" s="14" t="n">
        <v>31</v>
      </c>
      <c r="H1164" s="20" t="n">
        <v>300</v>
      </c>
    </row>
    <row r="1165" customFormat="false" ht="14.25" hidden="false" customHeight="true" outlineLevel="0" collapsed="false">
      <c r="A1165" s="11" t="s">
        <v>1330</v>
      </c>
      <c r="B1165" s="11" t="s">
        <v>1333</v>
      </c>
      <c r="C1165" s="9" t="n">
        <f aca="false">SUM(D1165:H1165)</f>
        <v>1107</v>
      </c>
      <c r="D1165" s="12" t="n">
        <v>776</v>
      </c>
      <c r="E1165" s="13" t="n">
        <v>0</v>
      </c>
      <c r="F1165" s="14"/>
      <c r="G1165" s="14" t="n">
        <v>31</v>
      </c>
      <c r="H1165" s="20" t="n">
        <v>300</v>
      </c>
    </row>
    <row r="1166" customFormat="false" ht="14.25" hidden="false" customHeight="true" outlineLevel="0" collapsed="false">
      <c r="A1166" s="11" t="s">
        <v>1330</v>
      </c>
      <c r="B1166" s="11" t="s">
        <v>1334</v>
      </c>
      <c r="C1166" s="9" t="n">
        <f aca="false">SUM(D1166:H1166)</f>
        <v>1107</v>
      </c>
      <c r="D1166" s="12" t="n">
        <v>776</v>
      </c>
      <c r="E1166" s="13" t="n">
        <v>0</v>
      </c>
      <c r="F1166" s="14"/>
      <c r="G1166" s="14" t="n">
        <v>31</v>
      </c>
      <c r="H1166" s="20" t="n">
        <v>300</v>
      </c>
    </row>
    <row r="1167" customFormat="false" ht="14.25" hidden="false" customHeight="true" outlineLevel="0" collapsed="false">
      <c r="A1167" s="11" t="s">
        <v>1330</v>
      </c>
      <c r="B1167" s="11" t="s">
        <v>1335</v>
      </c>
      <c r="C1167" s="9" t="n">
        <f aca="false">SUM(D1167:H1167)</f>
        <v>1107</v>
      </c>
      <c r="D1167" s="12" t="n">
        <v>776</v>
      </c>
      <c r="E1167" s="13" t="n">
        <v>0</v>
      </c>
      <c r="F1167" s="14"/>
      <c r="G1167" s="14" t="n">
        <v>31</v>
      </c>
      <c r="H1167" s="20" t="n">
        <v>300</v>
      </c>
    </row>
    <row r="1168" customFormat="false" ht="14.25" hidden="false" customHeight="true" outlineLevel="0" collapsed="false">
      <c r="A1168" s="11" t="s">
        <v>1336</v>
      </c>
      <c r="B1168" s="11" t="s">
        <v>1337</v>
      </c>
      <c r="C1168" s="9" t="n">
        <f aca="false">SUM(D1168:H1168)</f>
        <v>1107</v>
      </c>
      <c r="D1168" s="12" t="n">
        <v>776</v>
      </c>
      <c r="E1168" s="13" t="n">
        <v>0</v>
      </c>
      <c r="F1168" s="14"/>
      <c r="G1168" s="14" t="n">
        <v>31</v>
      </c>
      <c r="H1168" s="20" t="n">
        <v>300</v>
      </c>
    </row>
    <row r="1169" customFormat="false" ht="14.25" hidden="false" customHeight="true" outlineLevel="0" collapsed="false">
      <c r="A1169" s="11" t="s">
        <v>1336</v>
      </c>
      <c r="B1169" s="11" t="s">
        <v>1338</v>
      </c>
      <c r="C1169" s="9" t="n">
        <f aca="false">SUM(D1169:H1169)</f>
        <v>1107</v>
      </c>
      <c r="D1169" s="12" t="n">
        <v>776</v>
      </c>
      <c r="E1169" s="13" t="n">
        <v>0</v>
      </c>
      <c r="F1169" s="14"/>
      <c r="G1169" s="14" t="n">
        <v>31</v>
      </c>
      <c r="H1169" s="20" t="n">
        <v>300</v>
      </c>
    </row>
    <row r="1170" customFormat="false" ht="14.25" hidden="false" customHeight="true" outlineLevel="0" collapsed="false">
      <c r="A1170" s="11" t="s">
        <v>1336</v>
      </c>
      <c r="B1170" s="11" t="s">
        <v>1339</v>
      </c>
      <c r="C1170" s="9" t="n">
        <f aca="false">SUM(D1170:H1170)</f>
        <v>1107</v>
      </c>
      <c r="D1170" s="12" t="n">
        <v>776</v>
      </c>
      <c r="E1170" s="13" t="n">
        <v>0</v>
      </c>
      <c r="F1170" s="14"/>
      <c r="G1170" s="14" t="n">
        <v>31</v>
      </c>
      <c r="H1170" s="20" t="n">
        <v>300</v>
      </c>
    </row>
    <row r="1171" customFormat="false" ht="14.25" hidden="false" customHeight="true" outlineLevel="0" collapsed="false">
      <c r="A1171" s="11" t="s">
        <v>1336</v>
      </c>
      <c r="B1171" s="11" t="s">
        <v>1340</v>
      </c>
      <c r="C1171" s="9" t="n">
        <f aca="false">SUM(D1171:H1171)</f>
        <v>1107</v>
      </c>
      <c r="D1171" s="12" t="n">
        <v>776</v>
      </c>
      <c r="E1171" s="13" t="n">
        <v>0</v>
      </c>
      <c r="F1171" s="14"/>
      <c r="G1171" s="14" t="n">
        <v>31</v>
      </c>
      <c r="H1171" s="20" t="n">
        <v>300</v>
      </c>
    </row>
    <row r="1172" customFormat="false" ht="14.25" hidden="false" customHeight="true" outlineLevel="0" collapsed="false">
      <c r="A1172" s="11" t="s">
        <v>1336</v>
      </c>
      <c r="B1172" s="11" t="s">
        <v>1341</v>
      </c>
      <c r="C1172" s="9" t="n">
        <f aca="false">SUM(D1172:H1172)</f>
        <v>1107</v>
      </c>
      <c r="D1172" s="12" t="n">
        <v>776</v>
      </c>
      <c r="E1172" s="13" t="n">
        <v>0</v>
      </c>
      <c r="F1172" s="14"/>
      <c r="G1172" s="14" t="n">
        <v>31</v>
      </c>
      <c r="H1172" s="20" t="n">
        <v>300</v>
      </c>
    </row>
    <row r="1173" customFormat="false" ht="14.25" hidden="false" customHeight="true" outlineLevel="0" collapsed="false">
      <c r="A1173" s="11" t="s">
        <v>1336</v>
      </c>
      <c r="B1173" s="11" t="s">
        <v>1342</v>
      </c>
      <c r="C1173" s="9" t="n">
        <f aca="false">SUM(D1173:H1173)</f>
        <v>1107</v>
      </c>
      <c r="D1173" s="12" t="n">
        <v>776</v>
      </c>
      <c r="E1173" s="13" t="n">
        <v>0</v>
      </c>
      <c r="F1173" s="14"/>
      <c r="G1173" s="14" t="n">
        <v>31</v>
      </c>
      <c r="H1173" s="20" t="n">
        <v>300</v>
      </c>
    </row>
    <row r="1174" customFormat="false" ht="14.25" hidden="false" customHeight="true" outlineLevel="0" collapsed="false">
      <c r="A1174" s="11" t="s">
        <v>1336</v>
      </c>
      <c r="B1174" s="11" t="s">
        <v>1343</v>
      </c>
      <c r="C1174" s="9" t="n">
        <f aca="false">SUM(D1174:H1174)</f>
        <v>1107</v>
      </c>
      <c r="D1174" s="12" t="n">
        <v>776</v>
      </c>
      <c r="E1174" s="13" t="n">
        <v>0</v>
      </c>
      <c r="F1174" s="14"/>
      <c r="G1174" s="14" t="n">
        <v>31</v>
      </c>
      <c r="H1174" s="20" t="n">
        <v>300</v>
      </c>
    </row>
    <row r="1175" customFormat="false" ht="14.25" hidden="false" customHeight="true" outlineLevel="0" collapsed="false">
      <c r="A1175" s="11" t="s">
        <v>1336</v>
      </c>
      <c r="B1175" s="11" t="s">
        <v>1344</v>
      </c>
      <c r="C1175" s="9" t="n">
        <f aca="false">SUM(D1175:H1175)</f>
        <v>1107</v>
      </c>
      <c r="D1175" s="12" t="n">
        <v>776</v>
      </c>
      <c r="E1175" s="13" t="n">
        <v>0</v>
      </c>
      <c r="F1175" s="14"/>
      <c r="G1175" s="14" t="n">
        <v>31</v>
      </c>
      <c r="H1175" s="20" t="n">
        <v>300</v>
      </c>
    </row>
    <row r="1176" customFormat="false" ht="14.25" hidden="false" customHeight="true" outlineLevel="0" collapsed="false">
      <c r="A1176" s="11" t="s">
        <v>1336</v>
      </c>
      <c r="B1176" s="11" t="s">
        <v>1345</v>
      </c>
      <c r="C1176" s="9" t="n">
        <f aca="false">SUM(D1176:H1176)</f>
        <v>1107</v>
      </c>
      <c r="D1176" s="12" t="n">
        <v>776</v>
      </c>
      <c r="E1176" s="13" t="n">
        <v>0</v>
      </c>
      <c r="F1176" s="14"/>
      <c r="G1176" s="14" t="n">
        <v>31</v>
      </c>
      <c r="H1176" s="20" t="n">
        <v>300</v>
      </c>
    </row>
    <row r="1177" customFormat="false" ht="14.25" hidden="false" customHeight="true" outlineLevel="0" collapsed="false">
      <c r="A1177" s="11" t="s">
        <v>1336</v>
      </c>
      <c r="B1177" s="11" t="s">
        <v>1346</v>
      </c>
      <c r="C1177" s="9" t="n">
        <f aca="false">SUM(D1177:H1177)</f>
        <v>1107</v>
      </c>
      <c r="D1177" s="12" t="n">
        <v>776</v>
      </c>
      <c r="E1177" s="13" t="n">
        <v>0</v>
      </c>
      <c r="F1177" s="14"/>
      <c r="G1177" s="14" t="n">
        <v>31</v>
      </c>
      <c r="H1177" s="20" t="n">
        <v>300</v>
      </c>
    </row>
    <row r="1178" customFormat="false" ht="14.25" hidden="false" customHeight="true" outlineLevel="0" collapsed="false">
      <c r="A1178" s="11" t="s">
        <v>1336</v>
      </c>
      <c r="B1178" s="11" t="s">
        <v>1347</v>
      </c>
      <c r="C1178" s="9" t="n">
        <f aca="false">SUM(D1178:H1178)</f>
        <v>1107</v>
      </c>
      <c r="D1178" s="12" t="n">
        <v>776</v>
      </c>
      <c r="E1178" s="13" t="n">
        <v>0</v>
      </c>
      <c r="F1178" s="14"/>
      <c r="G1178" s="14" t="n">
        <v>31</v>
      </c>
      <c r="H1178" s="20" t="n">
        <v>300</v>
      </c>
    </row>
    <row r="1179" customFormat="false" ht="14.25" hidden="false" customHeight="true" outlineLevel="0" collapsed="false">
      <c r="A1179" s="11" t="s">
        <v>1336</v>
      </c>
      <c r="B1179" s="11" t="s">
        <v>1348</v>
      </c>
      <c r="C1179" s="9" t="n">
        <f aca="false">SUM(D1179:H1179)</f>
        <v>1107</v>
      </c>
      <c r="D1179" s="12" t="n">
        <v>776</v>
      </c>
      <c r="E1179" s="13" t="n">
        <v>0</v>
      </c>
      <c r="F1179" s="14"/>
      <c r="G1179" s="14" t="n">
        <v>31</v>
      </c>
      <c r="H1179" s="20" t="n">
        <v>300</v>
      </c>
    </row>
    <row r="1180" customFormat="false" ht="14.25" hidden="false" customHeight="true" outlineLevel="0" collapsed="false">
      <c r="A1180" s="11" t="s">
        <v>1336</v>
      </c>
      <c r="B1180" s="11" t="s">
        <v>1349</v>
      </c>
      <c r="C1180" s="9" t="n">
        <f aca="false">SUM(D1180:H1180)</f>
        <v>1107</v>
      </c>
      <c r="D1180" s="12" t="n">
        <v>776</v>
      </c>
      <c r="E1180" s="13" t="n">
        <v>0</v>
      </c>
      <c r="F1180" s="14"/>
      <c r="G1180" s="14" t="n">
        <v>31</v>
      </c>
      <c r="H1180" s="20" t="n">
        <v>300</v>
      </c>
    </row>
    <row r="1181" customFormat="false" ht="14.25" hidden="false" customHeight="true" outlineLevel="0" collapsed="false">
      <c r="A1181" s="11" t="s">
        <v>1336</v>
      </c>
      <c r="B1181" s="11" t="s">
        <v>1350</v>
      </c>
      <c r="C1181" s="9" t="n">
        <f aca="false">SUM(D1181:H1181)</f>
        <v>1107</v>
      </c>
      <c r="D1181" s="12" t="n">
        <v>776</v>
      </c>
      <c r="E1181" s="13" t="n">
        <v>0</v>
      </c>
      <c r="F1181" s="14"/>
      <c r="G1181" s="14" t="n">
        <v>31</v>
      </c>
      <c r="H1181" s="20" t="n">
        <v>300</v>
      </c>
    </row>
    <row r="1182" customFormat="false" ht="14.25" hidden="false" customHeight="true" outlineLevel="0" collapsed="false">
      <c r="A1182" s="11" t="s">
        <v>1336</v>
      </c>
      <c r="B1182" s="11" t="s">
        <v>1351</v>
      </c>
      <c r="C1182" s="9" t="n">
        <f aca="false">SUM(D1182:H1182)</f>
        <v>1107</v>
      </c>
      <c r="D1182" s="12" t="n">
        <v>776</v>
      </c>
      <c r="E1182" s="13" t="n">
        <v>0</v>
      </c>
      <c r="F1182" s="14"/>
      <c r="G1182" s="14" t="n">
        <v>31</v>
      </c>
      <c r="H1182" s="20" t="n">
        <v>300</v>
      </c>
    </row>
    <row r="1183" customFormat="false" ht="14.25" hidden="false" customHeight="true" outlineLevel="0" collapsed="false">
      <c r="A1183" s="11" t="s">
        <v>1336</v>
      </c>
      <c r="B1183" s="11" t="s">
        <v>1352</v>
      </c>
      <c r="C1183" s="9" t="n">
        <f aca="false">SUM(D1183:H1183)</f>
        <v>1107</v>
      </c>
      <c r="D1183" s="12" t="n">
        <v>776</v>
      </c>
      <c r="E1183" s="13" t="n">
        <v>0</v>
      </c>
      <c r="F1183" s="14"/>
      <c r="G1183" s="14" t="n">
        <v>31</v>
      </c>
      <c r="H1183" s="20" t="n">
        <v>300</v>
      </c>
    </row>
    <row r="1184" customFormat="false" ht="14.25" hidden="false" customHeight="true" outlineLevel="0" collapsed="false">
      <c r="A1184" s="11" t="s">
        <v>1336</v>
      </c>
      <c r="B1184" s="11" t="s">
        <v>1353</v>
      </c>
      <c r="C1184" s="9" t="n">
        <f aca="false">SUM(D1184:H1184)</f>
        <v>1107</v>
      </c>
      <c r="D1184" s="12" t="n">
        <v>776</v>
      </c>
      <c r="E1184" s="13" t="n">
        <v>0</v>
      </c>
      <c r="F1184" s="14"/>
      <c r="G1184" s="14" t="n">
        <v>31</v>
      </c>
      <c r="H1184" s="20" t="n">
        <v>300</v>
      </c>
    </row>
    <row r="1185" customFormat="false" ht="14.25" hidden="false" customHeight="true" outlineLevel="0" collapsed="false">
      <c r="A1185" s="11" t="s">
        <v>1354</v>
      </c>
      <c r="B1185" s="11" t="s">
        <v>1355</v>
      </c>
      <c r="C1185" s="9" t="n">
        <f aca="false">SUM(D1185:H1185)</f>
        <v>1107</v>
      </c>
      <c r="D1185" s="12" t="n">
        <v>776</v>
      </c>
      <c r="E1185" s="13" t="n">
        <v>0</v>
      </c>
      <c r="F1185" s="14"/>
      <c r="G1185" s="14" t="n">
        <v>31</v>
      </c>
      <c r="H1185" s="20" t="n">
        <v>300</v>
      </c>
    </row>
    <row r="1186" customFormat="false" ht="14.25" hidden="false" customHeight="true" outlineLevel="0" collapsed="false">
      <c r="A1186" s="11" t="s">
        <v>1354</v>
      </c>
      <c r="B1186" s="11" t="s">
        <v>1356</v>
      </c>
      <c r="C1186" s="9" t="n">
        <f aca="false">SUM(D1186:H1186)</f>
        <v>1107</v>
      </c>
      <c r="D1186" s="12" t="n">
        <v>776</v>
      </c>
      <c r="E1186" s="13" t="n">
        <v>0</v>
      </c>
      <c r="F1186" s="14"/>
      <c r="G1186" s="14" t="n">
        <v>31</v>
      </c>
      <c r="H1186" s="20" t="n">
        <v>300</v>
      </c>
    </row>
    <row r="1187" customFormat="false" ht="14.25" hidden="false" customHeight="true" outlineLevel="0" collapsed="false">
      <c r="A1187" s="11" t="s">
        <v>1354</v>
      </c>
      <c r="B1187" s="11" t="s">
        <v>1357</v>
      </c>
      <c r="C1187" s="9" t="n">
        <f aca="false">SUM(D1187:H1187)</f>
        <v>1107</v>
      </c>
      <c r="D1187" s="12" t="n">
        <v>776</v>
      </c>
      <c r="E1187" s="13" t="n">
        <v>0</v>
      </c>
      <c r="F1187" s="14"/>
      <c r="G1187" s="14" t="n">
        <v>31</v>
      </c>
      <c r="H1187" s="20" t="n">
        <v>300</v>
      </c>
    </row>
    <row r="1188" customFormat="false" ht="14.25" hidden="false" customHeight="true" outlineLevel="0" collapsed="false">
      <c r="A1188" s="11" t="s">
        <v>1358</v>
      </c>
      <c r="B1188" s="11" t="s">
        <v>1359</v>
      </c>
      <c r="C1188" s="9" t="n">
        <f aca="false">SUM(D1188:H1188)</f>
        <v>1107</v>
      </c>
      <c r="D1188" s="12" t="n">
        <v>776</v>
      </c>
      <c r="E1188" s="13" t="n">
        <v>0</v>
      </c>
      <c r="F1188" s="14"/>
      <c r="G1188" s="14" t="n">
        <v>31</v>
      </c>
      <c r="H1188" s="20" t="n">
        <v>300</v>
      </c>
    </row>
    <row r="1189" customFormat="false" ht="14.25" hidden="false" customHeight="true" outlineLevel="0" collapsed="false">
      <c r="A1189" s="11" t="s">
        <v>1358</v>
      </c>
      <c r="B1189" s="11" t="s">
        <v>1360</v>
      </c>
      <c r="C1189" s="9" t="n">
        <f aca="false">SUM(D1189:H1189)</f>
        <v>1107</v>
      </c>
      <c r="D1189" s="12" t="n">
        <v>776</v>
      </c>
      <c r="E1189" s="13" t="n">
        <v>0</v>
      </c>
      <c r="F1189" s="14"/>
      <c r="G1189" s="14" t="n">
        <v>31</v>
      </c>
      <c r="H1189" s="20" t="n">
        <v>300</v>
      </c>
    </row>
    <row r="1190" customFormat="false" ht="14.25" hidden="false" customHeight="true" outlineLevel="0" collapsed="false">
      <c r="A1190" s="11" t="s">
        <v>1358</v>
      </c>
      <c r="B1190" s="11" t="s">
        <v>1361</v>
      </c>
      <c r="C1190" s="9" t="n">
        <f aca="false">SUM(D1190:H1190)</f>
        <v>1107</v>
      </c>
      <c r="D1190" s="12" t="n">
        <v>776</v>
      </c>
      <c r="E1190" s="13" t="n">
        <v>0</v>
      </c>
      <c r="F1190" s="14"/>
      <c r="G1190" s="14" t="n">
        <v>31</v>
      </c>
      <c r="H1190" s="20" t="n">
        <v>300</v>
      </c>
    </row>
    <row r="1191" customFormat="false" ht="14.25" hidden="false" customHeight="true" outlineLevel="0" collapsed="false">
      <c r="A1191" s="11" t="s">
        <v>1358</v>
      </c>
      <c r="B1191" s="11" t="s">
        <v>1362</v>
      </c>
      <c r="C1191" s="9" t="n">
        <f aca="false">SUM(D1191:H1191)</f>
        <v>1107</v>
      </c>
      <c r="D1191" s="12" t="n">
        <v>776</v>
      </c>
      <c r="E1191" s="13" t="n">
        <v>0</v>
      </c>
      <c r="F1191" s="14"/>
      <c r="G1191" s="14" t="n">
        <v>31</v>
      </c>
      <c r="H1191" s="20" t="n">
        <v>300</v>
      </c>
    </row>
    <row r="1192" customFormat="false" ht="14.25" hidden="false" customHeight="true" outlineLevel="0" collapsed="false">
      <c r="A1192" s="11" t="s">
        <v>1358</v>
      </c>
      <c r="B1192" s="11" t="s">
        <v>1363</v>
      </c>
      <c r="C1192" s="9" t="n">
        <f aca="false">SUM(D1192:H1192)</f>
        <v>1107</v>
      </c>
      <c r="D1192" s="12" t="n">
        <v>776</v>
      </c>
      <c r="E1192" s="13" t="n">
        <v>0</v>
      </c>
      <c r="F1192" s="14"/>
      <c r="G1192" s="14" t="n">
        <v>31</v>
      </c>
      <c r="H1192" s="20" t="n">
        <v>300</v>
      </c>
    </row>
    <row r="1193" customFormat="false" ht="14.25" hidden="false" customHeight="true" outlineLevel="0" collapsed="false">
      <c r="A1193" s="11" t="s">
        <v>1358</v>
      </c>
      <c r="B1193" s="11" t="s">
        <v>1364</v>
      </c>
      <c r="C1193" s="9" t="n">
        <f aca="false">SUM(D1193:H1193)</f>
        <v>1107</v>
      </c>
      <c r="D1193" s="12" t="n">
        <v>776</v>
      </c>
      <c r="E1193" s="13" t="n">
        <v>0</v>
      </c>
      <c r="F1193" s="14"/>
      <c r="G1193" s="14" t="n">
        <v>31</v>
      </c>
      <c r="H1193" s="20" t="n">
        <v>300</v>
      </c>
    </row>
    <row r="1194" customFormat="false" ht="14.25" hidden="false" customHeight="true" outlineLevel="0" collapsed="false">
      <c r="A1194" s="11" t="s">
        <v>1358</v>
      </c>
      <c r="B1194" s="11" t="s">
        <v>1365</v>
      </c>
      <c r="C1194" s="9" t="n">
        <f aca="false">SUM(D1194:H1194)</f>
        <v>1107</v>
      </c>
      <c r="D1194" s="12" t="n">
        <v>776</v>
      </c>
      <c r="E1194" s="13" t="n">
        <v>0</v>
      </c>
      <c r="F1194" s="14"/>
      <c r="G1194" s="14" t="n">
        <v>31</v>
      </c>
      <c r="H1194" s="20" t="n">
        <v>300</v>
      </c>
    </row>
    <row r="1195" customFormat="false" ht="14.25" hidden="false" customHeight="true" outlineLevel="0" collapsed="false">
      <c r="A1195" s="11" t="s">
        <v>1358</v>
      </c>
      <c r="B1195" s="11" t="s">
        <v>1366</v>
      </c>
      <c r="C1195" s="9" t="n">
        <f aca="false">SUM(D1195:H1195)</f>
        <v>1107</v>
      </c>
      <c r="D1195" s="12" t="n">
        <v>776</v>
      </c>
      <c r="E1195" s="13" t="n">
        <v>0</v>
      </c>
      <c r="F1195" s="14"/>
      <c r="G1195" s="14" t="n">
        <v>31</v>
      </c>
      <c r="H1195" s="20" t="n">
        <v>300</v>
      </c>
    </row>
    <row r="1196" customFormat="false" ht="14.25" hidden="false" customHeight="true" outlineLevel="0" collapsed="false">
      <c r="A1196" s="11" t="s">
        <v>1358</v>
      </c>
      <c r="B1196" s="11" t="s">
        <v>1367</v>
      </c>
      <c r="C1196" s="9" t="n">
        <f aca="false">SUM(D1196:H1196)</f>
        <v>1107</v>
      </c>
      <c r="D1196" s="12" t="n">
        <v>776</v>
      </c>
      <c r="E1196" s="13" t="n">
        <v>0</v>
      </c>
      <c r="F1196" s="14"/>
      <c r="G1196" s="14" t="n">
        <v>31</v>
      </c>
      <c r="H1196" s="20" t="n">
        <v>300</v>
      </c>
    </row>
    <row r="1197" customFormat="false" ht="14.25" hidden="false" customHeight="true" outlineLevel="0" collapsed="false">
      <c r="A1197" s="11" t="s">
        <v>1358</v>
      </c>
      <c r="B1197" s="11" t="s">
        <v>1368</v>
      </c>
      <c r="C1197" s="9" t="n">
        <f aca="false">SUM(D1197:H1197)</f>
        <v>1107</v>
      </c>
      <c r="D1197" s="12" t="n">
        <v>776</v>
      </c>
      <c r="E1197" s="13" t="n">
        <v>0</v>
      </c>
      <c r="F1197" s="14"/>
      <c r="G1197" s="14" t="n">
        <v>31</v>
      </c>
      <c r="H1197" s="20" t="n">
        <v>300</v>
      </c>
    </row>
    <row r="1198" customFormat="false" ht="14.25" hidden="false" customHeight="true" outlineLevel="0" collapsed="false">
      <c r="A1198" s="11" t="s">
        <v>1358</v>
      </c>
      <c r="B1198" s="11" t="s">
        <v>1369</v>
      </c>
      <c r="C1198" s="9" t="n">
        <f aca="false">SUM(D1198:H1198)</f>
        <v>1107</v>
      </c>
      <c r="D1198" s="12" t="n">
        <v>776</v>
      </c>
      <c r="E1198" s="13" t="n">
        <v>0</v>
      </c>
      <c r="F1198" s="14"/>
      <c r="G1198" s="14" t="n">
        <v>31</v>
      </c>
      <c r="H1198" s="20" t="n">
        <v>300</v>
      </c>
    </row>
    <row r="1199" customFormat="false" ht="14.25" hidden="false" customHeight="true" outlineLevel="0" collapsed="false">
      <c r="A1199" s="11" t="s">
        <v>1358</v>
      </c>
      <c r="B1199" s="11" t="s">
        <v>1370</v>
      </c>
      <c r="C1199" s="9" t="n">
        <f aca="false">SUM(D1199:H1199)</f>
        <v>1107</v>
      </c>
      <c r="D1199" s="12" t="n">
        <v>776</v>
      </c>
      <c r="E1199" s="13" t="n">
        <v>0</v>
      </c>
      <c r="F1199" s="14"/>
      <c r="G1199" s="14" t="n">
        <v>31</v>
      </c>
      <c r="H1199" s="20" t="n">
        <v>300</v>
      </c>
    </row>
    <row r="1200" customFormat="false" ht="14.25" hidden="false" customHeight="true" outlineLevel="0" collapsed="false">
      <c r="A1200" s="11" t="s">
        <v>1358</v>
      </c>
      <c r="B1200" s="11" t="s">
        <v>1371</v>
      </c>
      <c r="C1200" s="9" t="n">
        <f aca="false">SUM(D1200:H1200)</f>
        <v>1107</v>
      </c>
      <c r="D1200" s="12" t="n">
        <v>776</v>
      </c>
      <c r="E1200" s="13" t="n">
        <v>0</v>
      </c>
      <c r="F1200" s="14"/>
      <c r="G1200" s="14" t="n">
        <v>31</v>
      </c>
      <c r="H1200" s="20" t="n">
        <v>300</v>
      </c>
    </row>
    <row r="1201" customFormat="false" ht="14.25" hidden="false" customHeight="true" outlineLevel="0" collapsed="false">
      <c r="A1201" s="11" t="s">
        <v>1358</v>
      </c>
      <c r="B1201" s="11" t="s">
        <v>1372</v>
      </c>
      <c r="C1201" s="9" t="n">
        <f aca="false">SUM(D1201:H1201)</f>
        <v>1107</v>
      </c>
      <c r="D1201" s="12" t="n">
        <v>776</v>
      </c>
      <c r="E1201" s="13" t="n">
        <v>0</v>
      </c>
      <c r="F1201" s="14"/>
      <c r="G1201" s="14" t="n">
        <v>31</v>
      </c>
      <c r="H1201" s="20" t="n">
        <v>300</v>
      </c>
    </row>
    <row r="1202" customFormat="false" ht="14.25" hidden="false" customHeight="true" outlineLevel="0" collapsed="false">
      <c r="A1202" s="11" t="s">
        <v>1373</v>
      </c>
      <c r="B1202" s="11" t="s">
        <v>1374</v>
      </c>
      <c r="C1202" s="9" t="n">
        <f aca="false">SUM(D1202:H1202)</f>
        <v>1107</v>
      </c>
      <c r="D1202" s="12" t="n">
        <v>776</v>
      </c>
      <c r="E1202" s="13" t="n">
        <v>0</v>
      </c>
      <c r="F1202" s="14"/>
      <c r="G1202" s="14" t="n">
        <v>31</v>
      </c>
      <c r="H1202" s="20" t="n">
        <v>300</v>
      </c>
    </row>
    <row r="1203" customFormat="false" ht="14.25" hidden="false" customHeight="true" outlineLevel="0" collapsed="false">
      <c r="A1203" s="11" t="s">
        <v>1373</v>
      </c>
      <c r="B1203" s="11" t="s">
        <v>1375</v>
      </c>
      <c r="C1203" s="9" t="n">
        <f aca="false">SUM(D1203:H1203)</f>
        <v>1107</v>
      </c>
      <c r="D1203" s="12" t="n">
        <v>776</v>
      </c>
      <c r="E1203" s="13" t="n">
        <v>0</v>
      </c>
      <c r="F1203" s="14"/>
      <c r="G1203" s="14" t="n">
        <v>31</v>
      </c>
      <c r="H1203" s="20" t="n">
        <v>300</v>
      </c>
    </row>
    <row r="1204" customFormat="false" ht="14.25" hidden="false" customHeight="true" outlineLevel="0" collapsed="false">
      <c r="A1204" s="11" t="s">
        <v>1373</v>
      </c>
      <c r="B1204" s="11" t="s">
        <v>1376</v>
      </c>
      <c r="C1204" s="9" t="n">
        <f aca="false">SUM(D1204:H1204)</f>
        <v>1107</v>
      </c>
      <c r="D1204" s="12" t="n">
        <v>776</v>
      </c>
      <c r="E1204" s="13" t="n">
        <v>0</v>
      </c>
      <c r="F1204" s="14"/>
      <c r="G1204" s="14" t="n">
        <v>31</v>
      </c>
      <c r="H1204" s="20" t="n">
        <v>300</v>
      </c>
    </row>
    <row r="1205" customFormat="false" ht="14.25" hidden="false" customHeight="true" outlineLevel="0" collapsed="false">
      <c r="A1205" s="11" t="s">
        <v>1373</v>
      </c>
      <c r="B1205" s="11" t="s">
        <v>1377</v>
      </c>
      <c r="C1205" s="9" t="n">
        <f aca="false">SUM(D1205:H1205)</f>
        <v>1107</v>
      </c>
      <c r="D1205" s="12" t="n">
        <v>776</v>
      </c>
      <c r="E1205" s="13" t="n">
        <v>0</v>
      </c>
      <c r="F1205" s="14"/>
      <c r="G1205" s="14" t="n">
        <v>31</v>
      </c>
      <c r="H1205" s="20" t="n">
        <v>300</v>
      </c>
    </row>
    <row r="1206" customFormat="false" ht="14.25" hidden="false" customHeight="true" outlineLevel="0" collapsed="false">
      <c r="A1206" s="11" t="s">
        <v>1378</v>
      </c>
      <c r="B1206" s="11" t="s">
        <v>1379</v>
      </c>
      <c r="C1206" s="9" t="n">
        <f aca="false">SUM(D1206:H1206)</f>
        <v>1107</v>
      </c>
      <c r="D1206" s="12" t="n">
        <v>776</v>
      </c>
      <c r="E1206" s="13" t="n">
        <v>0</v>
      </c>
      <c r="F1206" s="14"/>
      <c r="G1206" s="14" t="n">
        <v>31</v>
      </c>
      <c r="H1206" s="20" t="n">
        <v>300</v>
      </c>
    </row>
    <row r="1207" customFormat="false" ht="14.25" hidden="false" customHeight="true" outlineLevel="0" collapsed="false">
      <c r="A1207" s="11" t="s">
        <v>1378</v>
      </c>
      <c r="B1207" s="11" t="s">
        <v>1380</v>
      </c>
      <c r="C1207" s="9" t="n">
        <f aca="false">SUM(D1207:H1207)</f>
        <v>1107</v>
      </c>
      <c r="D1207" s="12" t="n">
        <v>776</v>
      </c>
      <c r="E1207" s="13" t="n">
        <v>0</v>
      </c>
      <c r="F1207" s="14"/>
      <c r="G1207" s="14" t="n">
        <v>31</v>
      </c>
      <c r="H1207" s="20" t="n">
        <v>300</v>
      </c>
    </row>
    <row r="1208" customFormat="false" ht="14.25" hidden="false" customHeight="true" outlineLevel="0" collapsed="false">
      <c r="A1208" s="11" t="s">
        <v>1378</v>
      </c>
      <c r="B1208" s="11" t="s">
        <v>1381</v>
      </c>
      <c r="C1208" s="9" t="n">
        <f aca="false">SUM(D1208:H1208)</f>
        <v>1107</v>
      </c>
      <c r="D1208" s="12" t="n">
        <v>776</v>
      </c>
      <c r="E1208" s="13" t="n">
        <v>0</v>
      </c>
      <c r="F1208" s="14"/>
      <c r="G1208" s="14" t="n">
        <v>31</v>
      </c>
      <c r="H1208" s="20" t="n">
        <v>300</v>
      </c>
    </row>
    <row r="1209" customFormat="false" ht="14.25" hidden="false" customHeight="true" outlineLevel="0" collapsed="false">
      <c r="A1209" s="11" t="s">
        <v>1378</v>
      </c>
      <c r="B1209" s="11" t="s">
        <v>1382</v>
      </c>
      <c r="C1209" s="9" t="n">
        <f aca="false">SUM(D1209:H1209)</f>
        <v>1107</v>
      </c>
      <c r="D1209" s="12" t="n">
        <v>776</v>
      </c>
      <c r="E1209" s="13" t="n">
        <v>0</v>
      </c>
      <c r="F1209" s="14"/>
      <c r="G1209" s="14" t="n">
        <v>31</v>
      </c>
      <c r="H1209" s="20" t="n">
        <v>300</v>
      </c>
    </row>
    <row r="1210" customFormat="false" ht="14.25" hidden="false" customHeight="true" outlineLevel="0" collapsed="false">
      <c r="A1210" s="11" t="s">
        <v>1378</v>
      </c>
      <c r="B1210" s="11" t="s">
        <v>1383</v>
      </c>
      <c r="C1210" s="9" t="n">
        <f aca="false">SUM(D1210:H1210)</f>
        <v>1107</v>
      </c>
      <c r="D1210" s="12" t="n">
        <v>776</v>
      </c>
      <c r="E1210" s="13" t="n">
        <v>0</v>
      </c>
      <c r="F1210" s="14"/>
      <c r="G1210" s="14" t="n">
        <v>31</v>
      </c>
      <c r="H1210" s="20" t="n">
        <v>300</v>
      </c>
    </row>
    <row r="1211" customFormat="false" ht="14.25" hidden="false" customHeight="true" outlineLevel="0" collapsed="false">
      <c r="A1211" s="11" t="s">
        <v>1378</v>
      </c>
      <c r="B1211" s="11" t="s">
        <v>1384</v>
      </c>
      <c r="C1211" s="9" t="n">
        <f aca="false">SUM(D1211:H1211)</f>
        <v>1107</v>
      </c>
      <c r="D1211" s="12" t="n">
        <v>776</v>
      </c>
      <c r="E1211" s="13" t="n">
        <v>0</v>
      </c>
      <c r="F1211" s="14"/>
      <c r="G1211" s="14" t="n">
        <v>31</v>
      </c>
      <c r="H1211" s="20" t="n">
        <v>300</v>
      </c>
    </row>
    <row r="1212" customFormat="false" ht="14.25" hidden="false" customHeight="true" outlineLevel="0" collapsed="false">
      <c r="A1212" s="11" t="s">
        <v>1378</v>
      </c>
      <c r="B1212" s="11" t="s">
        <v>1385</v>
      </c>
      <c r="C1212" s="9" t="n">
        <f aca="false">SUM(D1212:H1212)</f>
        <v>1107</v>
      </c>
      <c r="D1212" s="12" t="n">
        <v>776</v>
      </c>
      <c r="E1212" s="13" t="n">
        <v>0</v>
      </c>
      <c r="F1212" s="14"/>
      <c r="G1212" s="14" t="n">
        <v>31</v>
      </c>
      <c r="H1212" s="20" t="n">
        <v>300</v>
      </c>
    </row>
    <row r="1213" customFormat="false" ht="14.25" hidden="false" customHeight="true" outlineLevel="0" collapsed="false">
      <c r="A1213" s="11" t="s">
        <v>1378</v>
      </c>
      <c r="B1213" s="11" t="s">
        <v>1386</v>
      </c>
      <c r="C1213" s="9" t="n">
        <f aca="false">SUM(D1213:H1213)</f>
        <v>1107</v>
      </c>
      <c r="D1213" s="12" t="n">
        <v>776</v>
      </c>
      <c r="E1213" s="13" t="n">
        <v>0</v>
      </c>
      <c r="F1213" s="14"/>
      <c r="G1213" s="14" t="n">
        <v>31</v>
      </c>
      <c r="H1213" s="20" t="n">
        <v>300</v>
      </c>
    </row>
    <row r="1214" customFormat="false" ht="14.25" hidden="false" customHeight="true" outlineLevel="0" collapsed="false">
      <c r="A1214" s="11" t="s">
        <v>1387</v>
      </c>
      <c r="B1214" s="11" t="s">
        <v>1388</v>
      </c>
      <c r="C1214" s="9" t="n">
        <f aca="false">SUM(D1214:H1214)</f>
        <v>1107</v>
      </c>
      <c r="D1214" s="12" t="n">
        <v>776</v>
      </c>
      <c r="E1214" s="13" t="n">
        <v>0</v>
      </c>
      <c r="F1214" s="14"/>
      <c r="G1214" s="14" t="n">
        <v>31</v>
      </c>
      <c r="H1214" s="20" t="n">
        <v>300</v>
      </c>
    </row>
    <row r="1215" customFormat="false" ht="14.25" hidden="false" customHeight="true" outlineLevel="0" collapsed="false">
      <c r="A1215" s="11" t="s">
        <v>1387</v>
      </c>
      <c r="B1215" s="11" t="s">
        <v>1389</v>
      </c>
      <c r="C1215" s="9" t="n">
        <f aca="false">SUM(D1215:H1215)</f>
        <v>1107</v>
      </c>
      <c r="D1215" s="12" t="n">
        <v>776</v>
      </c>
      <c r="E1215" s="13" t="n">
        <v>0</v>
      </c>
      <c r="F1215" s="14"/>
      <c r="G1215" s="14" t="n">
        <v>31</v>
      </c>
      <c r="H1215" s="20" t="n">
        <v>300</v>
      </c>
    </row>
    <row r="1216" customFormat="false" ht="14.25" hidden="false" customHeight="true" outlineLevel="0" collapsed="false">
      <c r="A1216" s="11" t="s">
        <v>1387</v>
      </c>
      <c r="B1216" s="11" t="s">
        <v>1390</v>
      </c>
      <c r="C1216" s="9" t="n">
        <f aca="false">SUM(D1216:H1216)</f>
        <v>1107</v>
      </c>
      <c r="D1216" s="12" t="n">
        <v>776</v>
      </c>
      <c r="E1216" s="13" t="n">
        <v>0</v>
      </c>
      <c r="F1216" s="14"/>
      <c r="G1216" s="14" t="n">
        <v>31</v>
      </c>
      <c r="H1216" s="20" t="n">
        <v>300</v>
      </c>
    </row>
    <row r="1217" customFormat="false" ht="14.25" hidden="false" customHeight="true" outlineLevel="0" collapsed="false">
      <c r="A1217" s="11" t="s">
        <v>1387</v>
      </c>
      <c r="B1217" s="11" t="s">
        <v>1391</v>
      </c>
      <c r="C1217" s="9" t="n">
        <f aca="false">SUM(D1217:H1217)</f>
        <v>1391</v>
      </c>
      <c r="D1217" s="12" t="n">
        <v>890</v>
      </c>
      <c r="E1217" s="13" t="n">
        <v>0</v>
      </c>
      <c r="F1217" s="14"/>
      <c r="G1217" s="14" t="n">
        <v>31</v>
      </c>
      <c r="H1217" s="20" t="n">
        <v>470</v>
      </c>
    </row>
    <row r="1218" customFormat="false" ht="14.25" hidden="false" customHeight="true" outlineLevel="0" collapsed="false">
      <c r="A1218" s="11" t="s">
        <v>1387</v>
      </c>
      <c r="B1218" s="11" t="s">
        <v>1392</v>
      </c>
      <c r="C1218" s="9" t="n">
        <f aca="false">SUM(D1218:H1218)</f>
        <v>1107</v>
      </c>
      <c r="D1218" s="12" t="n">
        <v>776</v>
      </c>
      <c r="E1218" s="13" t="n">
        <v>0</v>
      </c>
      <c r="F1218" s="14"/>
      <c r="G1218" s="14" t="n">
        <v>31</v>
      </c>
      <c r="H1218" s="20" t="n">
        <v>300</v>
      </c>
    </row>
    <row r="1219" customFormat="false" ht="14.25" hidden="false" customHeight="true" outlineLevel="0" collapsed="false">
      <c r="A1219" s="11" t="s">
        <v>1387</v>
      </c>
      <c r="B1219" s="11" t="s">
        <v>1393</v>
      </c>
      <c r="C1219" s="9" t="n">
        <f aca="false">SUM(D1219:H1219)</f>
        <v>1107</v>
      </c>
      <c r="D1219" s="12" t="n">
        <v>776</v>
      </c>
      <c r="E1219" s="13" t="n">
        <v>0</v>
      </c>
      <c r="F1219" s="14"/>
      <c r="G1219" s="14" t="n">
        <v>31</v>
      </c>
      <c r="H1219" s="20" t="n">
        <v>300</v>
      </c>
    </row>
    <row r="1220" customFormat="false" ht="14.25" hidden="false" customHeight="true" outlineLevel="0" collapsed="false">
      <c r="A1220" s="11" t="s">
        <v>1387</v>
      </c>
      <c r="B1220" s="11" t="s">
        <v>1394</v>
      </c>
      <c r="C1220" s="9" t="n">
        <f aca="false">SUM(D1220:H1220)</f>
        <v>1107</v>
      </c>
      <c r="D1220" s="12" t="n">
        <v>776</v>
      </c>
      <c r="E1220" s="13" t="n">
        <v>0</v>
      </c>
      <c r="F1220" s="14"/>
      <c r="G1220" s="14" t="n">
        <v>31</v>
      </c>
      <c r="H1220" s="20" t="n">
        <v>300</v>
      </c>
    </row>
    <row r="1221" customFormat="false" ht="14.25" hidden="false" customHeight="true" outlineLevel="0" collapsed="false">
      <c r="A1221" s="11" t="s">
        <v>1387</v>
      </c>
      <c r="B1221" s="11" t="s">
        <v>1395</v>
      </c>
      <c r="C1221" s="9" t="n">
        <f aca="false">SUM(D1221:H1221)</f>
        <v>1107</v>
      </c>
      <c r="D1221" s="12" t="n">
        <v>776</v>
      </c>
      <c r="E1221" s="13" t="n">
        <v>0</v>
      </c>
      <c r="F1221" s="14"/>
      <c r="G1221" s="14" t="n">
        <v>31</v>
      </c>
      <c r="H1221" s="20" t="n">
        <v>300</v>
      </c>
    </row>
    <row r="1222" customFormat="false" ht="14.25" hidden="false" customHeight="true" outlineLevel="0" collapsed="false">
      <c r="A1222" s="11" t="s">
        <v>1387</v>
      </c>
      <c r="B1222" s="11" t="s">
        <v>390</v>
      </c>
      <c r="C1222" s="9" t="n">
        <f aca="false">SUM(D1222:H1222)</f>
        <v>1107</v>
      </c>
      <c r="D1222" s="12" t="n">
        <v>776</v>
      </c>
      <c r="E1222" s="13" t="n">
        <v>0</v>
      </c>
      <c r="F1222" s="14"/>
      <c r="G1222" s="14" t="n">
        <v>31</v>
      </c>
      <c r="H1222" s="20" t="n">
        <v>300</v>
      </c>
    </row>
    <row r="1223" customFormat="false" ht="14.25" hidden="false" customHeight="true" outlineLevel="0" collapsed="false">
      <c r="A1223" s="11" t="s">
        <v>1387</v>
      </c>
      <c r="B1223" s="11" t="s">
        <v>1396</v>
      </c>
      <c r="C1223" s="9" t="n">
        <f aca="false">SUM(D1223:H1223)</f>
        <v>1107</v>
      </c>
      <c r="D1223" s="12" t="n">
        <v>776</v>
      </c>
      <c r="E1223" s="13" t="n">
        <v>0</v>
      </c>
      <c r="F1223" s="14"/>
      <c r="G1223" s="14" t="n">
        <v>31</v>
      </c>
      <c r="H1223" s="20" t="n">
        <v>300</v>
      </c>
    </row>
    <row r="1224" customFormat="false" ht="14.25" hidden="false" customHeight="true" outlineLevel="0" collapsed="false">
      <c r="A1224" s="11" t="s">
        <v>1387</v>
      </c>
      <c r="B1224" s="11" t="s">
        <v>1397</v>
      </c>
      <c r="C1224" s="9" t="n">
        <f aca="false">SUM(D1224:H1224)</f>
        <v>1107</v>
      </c>
      <c r="D1224" s="12" t="n">
        <v>776</v>
      </c>
      <c r="E1224" s="13" t="n">
        <v>0</v>
      </c>
      <c r="F1224" s="14"/>
      <c r="G1224" s="14" t="n">
        <v>31</v>
      </c>
      <c r="H1224" s="20" t="n">
        <v>300</v>
      </c>
    </row>
    <row r="1225" customFormat="false" ht="14.25" hidden="false" customHeight="true" outlineLevel="0" collapsed="false">
      <c r="A1225" s="11" t="s">
        <v>1387</v>
      </c>
      <c r="B1225" s="11" t="s">
        <v>1398</v>
      </c>
      <c r="C1225" s="9" t="n">
        <f aca="false">SUM(D1225:H1225)</f>
        <v>1107</v>
      </c>
      <c r="D1225" s="12" t="n">
        <v>776</v>
      </c>
      <c r="E1225" s="13" t="n">
        <v>0</v>
      </c>
      <c r="F1225" s="14"/>
      <c r="G1225" s="14" t="n">
        <v>31</v>
      </c>
      <c r="H1225" s="20" t="n">
        <v>300</v>
      </c>
    </row>
    <row r="1226" customFormat="false" ht="14.25" hidden="false" customHeight="true" outlineLevel="0" collapsed="false">
      <c r="A1226" s="11" t="s">
        <v>1387</v>
      </c>
      <c r="B1226" s="11" t="s">
        <v>1399</v>
      </c>
      <c r="C1226" s="9" t="n">
        <f aca="false">SUM(D1226:H1226)</f>
        <v>1107</v>
      </c>
      <c r="D1226" s="12" t="n">
        <v>776</v>
      </c>
      <c r="E1226" s="13" t="n">
        <v>0</v>
      </c>
      <c r="F1226" s="14"/>
      <c r="G1226" s="14" t="n">
        <v>31</v>
      </c>
      <c r="H1226" s="20" t="n">
        <v>300</v>
      </c>
    </row>
    <row r="1227" customFormat="false" ht="14.25" hidden="false" customHeight="true" outlineLevel="0" collapsed="false">
      <c r="A1227" s="11" t="s">
        <v>1387</v>
      </c>
      <c r="B1227" s="11" t="s">
        <v>1400</v>
      </c>
      <c r="C1227" s="9" t="n">
        <f aca="false">SUM(D1227:H1227)</f>
        <v>1107</v>
      </c>
      <c r="D1227" s="12" t="n">
        <v>776</v>
      </c>
      <c r="E1227" s="13" t="n">
        <v>0</v>
      </c>
      <c r="F1227" s="14"/>
      <c r="G1227" s="14" t="n">
        <v>31</v>
      </c>
      <c r="H1227" s="20" t="n">
        <v>300</v>
      </c>
    </row>
    <row r="1228" customFormat="false" ht="14.25" hidden="false" customHeight="true" outlineLevel="0" collapsed="false">
      <c r="A1228" s="11" t="s">
        <v>1401</v>
      </c>
      <c r="B1228" s="11" t="s">
        <v>1402</v>
      </c>
      <c r="C1228" s="9" t="n">
        <f aca="false">SUM(D1228:H1228)</f>
        <v>1107</v>
      </c>
      <c r="D1228" s="12" t="n">
        <v>776</v>
      </c>
      <c r="E1228" s="13" t="n">
        <v>0</v>
      </c>
      <c r="F1228" s="14"/>
      <c r="G1228" s="14" t="n">
        <v>31</v>
      </c>
      <c r="H1228" s="20" t="n">
        <v>300</v>
      </c>
    </row>
    <row r="1229" customFormat="false" ht="14.25" hidden="false" customHeight="true" outlineLevel="0" collapsed="false">
      <c r="A1229" s="11" t="s">
        <v>1401</v>
      </c>
      <c r="B1229" s="11" t="s">
        <v>1403</v>
      </c>
      <c r="C1229" s="9" t="n">
        <f aca="false">SUM(D1229:H1229)</f>
        <v>1107</v>
      </c>
      <c r="D1229" s="12" t="n">
        <v>776</v>
      </c>
      <c r="E1229" s="13" t="n">
        <v>0</v>
      </c>
      <c r="F1229" s="14"/>
      <c r="G1229" s="14" t="n">
        <v>31</v>
      </c>
      <c r="H1229" s="20" t="n">
        <v>300</v>
      </c>
    </row>
    <row r="1230" customFormat="false" ht="14.25" hidden="false" customHeight="true" outlineLevel="0" collapsed="false">
      <c r="A1230" s="11" t="s">
        <v>1401</v>
      </c>
      <c r="B1230" s="11" t="s">
        <v>1404</v>
      </c>
      <c r="C1230" s="9" t="n">
        <f aca="false">SUM(D1230:H1230)</f>
        <v>1107</v>
      </c>
      <c r="D1230" s="12" t="n">
        <v>776</v>
      </c>
      <c r="E1230" s="13" t="n">
        <v>0</v>
      </c>
      <c r="F1230" s="14"/>
      <c r="G1230" s="14" t="n">
        <v>31</v>
      </c>
      <c r="H1230" s="20" t="n">
        <v>300</v>
      </c>
    </row>
    <row r="1231" customFormat="false" ht="14.25" hidden="false" customHeight="true" outlineLevel="0" collapsed="false">
      <c r="A1231" s="11" t="s">
        <v>1401</v>
      </c>
      <c r="B1231" s="11" t="s">
        <v>1405</v>
      </c>
      <c r="C1231" s="9" t="n">
        <f aca="false">SUM(D1231:H1231)</f>
        <v>1107</v>
      </c>
      <c r="D1231" s="12" t="n">
        <v>776</v>
      </c>
      <c r="E1231" s="13" t="n">
        <v>0</v>
      </c>
      <c r="F1231" s="14"/>
      <c r="G1231" s="14" t="n">
        <v>31</v>
      </c>
      <c r="H1231" s="20" t="n">
        <v>300</v>
      </c>
    </row>
    <row r="1232" customFormat="false" ht="14.25" hidden="false" customHeight="true" outlineLevel="0" collapsed="false">
      <c r="A1232" s="11" t="s">
        <v>1401</v>
      </c>
      <c r="B1232" s="11" t="s">
        <v>1406</v>
      </c>
      <c r="C1232" s="9" t="n">
        <f aca="false">SUM(D1232:H1232)</f>
        <v>1107</v>
      </c>
      <c r="D1232" s="12" t="n">
        <v>776</v>
      </c>
      <c r="E1232" s="13" t="n">
        <v>0</v>
      </c>
      <c r="F1232" s="14"/>
      <c r="G1232" s="14" t="n">
        <v>31</v>
      </c>
      <c r="H1232" s="20" t="n">
        <v>300</v>
      </c>
    </row>
    <row r="1233" customFormat="false" ht="14.25" hidden="false" customHeight="true" outlineLevel="0" collapsed="false">
      <c r="A1233" s="11" t="s">
        <v>1401</v>
      </c>
      <c r="B1233" s="11" t="s">
        <v>1407</v>
      </c>
      <c r="C1233" s="9" t="n">
        <f aca="false">SUM(D1233:H1233)</f>
        <v>1107</v>
      </c>
      <c r="D1233" s="12" t="n">
        <v>776</v>
      </c>
      <c r="E1233" s="13" t="n">
        <v>0</v>
      </c>
      <c r="F1233" s="14"/>
      <c r="G1233" s="14" t="n">
        <v>31</v>
      </c>
      <c r="H1233" s="20" t="n">
        <v>300</v>
      </c>
    </row>
    <row r="1234" customFormat="false" ht="14.25" hidden="false" customHeight="true" outlineLevel="0" collapsed="false">
      <c r="A1234" s="11" t="s">
        <v>1401</v>
      </c>
      <c r="B1234" s="11" t="s">
        <v>1408</v>
      </c>
      <c r="C1234" s="9" t="n">
        <f aca="false">SUM(D1234:H1234)</f>
        <v>1107</v>
      </c>
      <c r="D1234" s="12" t="n">
        <v>776</v>
      </c>
      <c r="E1234" s="13" t="n">
        <v>0</v>
      </c>
      <c r="F1234" s="14"/>
      <c r="G1234" s="14" t="n">
        <v>31</v>
      </c>
      <c r="H1234" s="20" t="n">
        <v>300</v>
      </c>
    </row>
    <row r="1235" customFormat="false" ht="14.25" hidden="false" customHeight="true" outlineLevel="0" collapsed="false">
      <c r="A1235" s="11" t="s">
        <v>1401</v>
      </c>
      <c r="B1235" s="11" t="s">
        <v>1409</v>
      </c>
      <c r="C1235" s="9" t="n">
        <f aca="false">SUM(D1235:H1235)</f>
        <v>1107</v>
      </c>
      <c r="D1235" s="12" t="n">
        <v>776</v>
      </c>
      <c r="E1235" s="13" t="n">
        <v>0</v>
      </c>
      <c r="F1235" s="14"/>
      <c r="G1235" s="14" t="n">
        <v>31</v>
      </c>
      <c r="H1235" s="20" t="n">
        <v>300</v>
      </c>
    </row>
    <row r="1236" customFormat="false" ht="14.25" hidden="false" customHeight="true" outlineLevel="0" collapsed="false">
      <c r="A1236" s="11" t="s">
        <v>1401</v>
      </c>
      <c r="B1236" s="11" t="s">
        <v>1410</v>
      </c>
      <c r="C1236" s="9" t="n">
        <f aca="false">SUM(D1236:H1236)</f>
        <v>1107</v>
      </c>
      <c r="D1236" s="12" t="n">
        <v>776</v>
      </c>
      <c r="E1236" s="13" t="n">
        <v>0</v>
      </c>
      <c r="F1236" s="14"/>
      <c r="G1236" s="14" t="n">
        <v>31</v>
      </c>
      <c r="H1236" s="20" t="n">
        <v>300</v>
      </c>
    </row>
    <row r="1237" customFormat="false" ht="14.25" hidden="false" customHeight="true" outlineLevel="0" collapsed="false">
      <c r="A1237" s="11" t="s">
        <v>1401</v>
      </c>
      <c r="B1237" s="11" t="s">
        <v>1411</v>
      </c>
      <c r="C1237" s="9" t="n">
        <f aca="false">SUM(D1237:H1237)</f>
        <v>1107</v>
      </c>
      <c r="D1237" s="12" t="n">
        <v>776</v>
      </c>
      <c r="E1237" s="13" t="n">
        <v>0</v>
      </c>
      <c r="F1237" s="14"/>
      <c r="G1237" s="14" t="n">
        <v>31</v>
      </c>
      <c r="H1237" s="20" t="n">
        <v>300</v>
      </c>
    </row>
    <row r="1238" customFormat="false" ht="14.25" hidden="false" customHeight="true" outlineLevel="0" collapsed="false">
      <c r="A1238" s="11" t="s">
        <v>1401</v>
      </c>
      <c r="B1238" s="11" t="s">
        <v>1412</v>
      </c>
      <c r="C1238" s="9" t="n">
        <f aca="false">SUM(D1238:H1238)</f>
        <v>1107</v>
      </c>
      <c r="D1238" s="12" t="n">
        <v>776</v>
      </c>
      <c r="E1238" s="13" t="n">
        <v>0</v>
      </c>
      <c r="F1238" s="14"/>
      <c r="G1238" s="14" t="n">
        <v>31</v>
      </c>
      <c r="H1238" s="20" t="n">
        <v>300</v>
      </c>
    </row>
    <row r="1239" customFormat="false" ht="14.25" hidden="false" customHeight="true" outlineLevel="0" collapsed="false">
      <c r="A1239" s="11" t="s">
        <v>1401</v>
      </c>
      <c r="B1239" s="11" t="s">
        <v>1413</v>
      </c>
      <c r="C1239" s="9" t="n">
        <f aca="false">SUM(D1239:H1239)</f>
        <v>1107</v>
      </c>
      <c r="D1239" s="12" t="n">
        <v>776</v>
      </c>
      <c r="E1239" s="13" t="n">
        <v>0</v>
      </c>
      <c r="F1239" s="14"/>
      <c r="G1239" s="14" t="n">
        <v>31</v>
      </c>
      <c r="H1239" s="20" t="n">
        <v>300</v>
      </c>
    </row>
    <row r="1240" customFormat="false" ht="14.25" hidden="false" customHeight="true" outlineLevel="0" collapsed="false">
      <c r="A1240" s="11" t="s">
        <v>1401</v>
      </c>
      <c r="B1240" s="11" t="s">
        <v>1414</v>
      </c>
      <c r="C1240" s="9" t="n">
        <f aca="false">SUM(D1240:H1240)</f>
        <v>1107</v>
      </c>
      <c r="D1240" s="12" t="n">
        <v>776</v>
      </c>
      <c r="E1240" s="13" t="n">
        <v>0</v>
      </c>
      <c r="F1240" s="14"/>
      <c r="G1240" s="14" t="n">
        <v>31</v>
      </c>
      <c r="H1240" s="20" t="n">
        <v>300</v>
      </c>
    </row>
    <row r="1241" customFormat="false" ht="14.25" hidden="false" customHeight="true" outlineLevel="0" collapsed="false">
      <c r="A1241" s="11" t="s">
        <v>1415</v>
      </c>
      <c r="B1241" s="11" t="s">
        <v>1416</v>
      </c>
      <c r="C1241" s="9" t="n">
        <f aca="false">SUM(D1241:H1241)</f>
        <v>1107</v>
      </c>
      <c r="D1241" s="12" t="n">
        <v>776</v>
      </c>
      <c r="E1241" s="13" t="n">
        <v>0</v>
      </c>
      <c r="F1241" s="14"/>
      <c r="G1241" s="14" t="n">
        <v>31</v>
      </c>
      <c r="H1241" s="20" t="n">
        <v>300</v>
      </c>
    </row>
    <row r="1242" customFormat="false" ht="14.25" hidden="false" customHeight="true" outlineLevel="0" collapsed="false">
      <c r="A1242" s="11" t="s">
        <v>1415</v>
      </c>
      <c r="B1242" s="11" t="s">
        <v>1417</v>
      </c>
      <c r="C1242" s="9" t="n">
        <f aca="false">SUM(D1242:H1242)</f>
        <v>1107</v>
      </c>
      <c r="D1242" s="12" t="n">
        <v>776</v>
      </c>
      <c r="E1242" s="13" t="n">
        <v>0</v>
      </c>
      <c r="F1242" s="14"/>
      <c r="G1242" s="14" t="n">
        <v>31</v>
      </c>
      <c r="H1242" s="20" t="n">
        <v>300</v>
      </c>
    </row>
    <row r="1243" customFormat="false" ht="14.25" hidden="false" customHeight="true" outlineLevel="0" collapsed="false">
      <c r="A1243" s="11" t="s">
        <v>1415</v>
      </c>
      <c r="B1243" s="11" t="s">
        <v>1418</v>
      </c>
      <c r="C1243" s="9" t="n">
        <f aca="false">SUM(D1243:H1243)</f>
        <v>1107</v>
      </c>
      <c r="D1243" s="12" t="n">
        <v>776</v>
      </c>
      <c r="E1243" s="13" t="n">
        <v>0</v>
      </c>
      <c r="F1243" s="14"/>
      <c r="G1243" s="14" t="n">
        <v>31</v>
      </c>
      <c r="H1243" s="20" t="n">
        <v>300</v>
      </c>
    </row>
    <row r="1244" customFormat="false" ht="14.25" hidden="false" customHeight="true" outlineLevel="0" collapsed="false">
      <c r="A1244" s="11" t="s">
        <v>1415</v>
      </c>
      <c r="B1244" s="11" t="s">
        <v>1419</v>
      </c>
      <c r="C1244" s="9" t="n">
        <f aca="false">SUM(D1244:H1244)</f>
        <v>1107</v>
      </c>
      <c r="D1244" s="12" t="n">
        <v>776</v>
      </c>
      <c r="E1244" s="13" t="n">
        <v>0</v>
      </c>
      <c r="F1244" s="14"/>
      <c r="G1244" s="14" t="n">
        <v>31</v>
      </c>
      <c r="H1244" s="20" t="n">
        <v>300</v>
      </c>
    </row>
    <row r="1245" customFormat="false" ht="14.25" hidden="false" customHeight="true" outlineLevel="0" collapsed="false">
      <c r="A1245" s="11" t="s">
        <v>1415</v>
      </c>
      <c r="B1245" s="11" t="s">
        <v>1420</v>
      </c>
      <c r="C1245" s="9" t="n">
        <f aca="false">SUM(D1245:H1245)</f>
        <v>1107</v>
      </c>
      <c r="D1245" s="12" t="n">
        <v>776</v>
      </c>
      <c r="E1245" s="13" t="n">
        <v>0</v>
      </c>
      <c r="F1245" s="14"/>
      <c r="G1245" s="14" t="n">
        <v>31</v>
      </c>
      <c r="H1245" s="20" t="n">
        <v>300</v>
      </c>
    </row>
    <row r="1246" customFormat="false" ht="14.25" hidden="false" customHeight="true" outlineLevel="0" collapsed="false">
      <c r="A1246" s="11" t="s">
        <v>1415</v>
      </c>
      <c r="B1246" s="11" t="s">
        <v>1421</v>
      </c>
      <c r="C1246" s="9" t="n">
        <f aca="false">SUM(D1246:H1246)</f>
        <v>1107</v>
      </c>
      <c r="D1246" s="12" t="n">
        <v>776</v>
      </c>
      <c r="E1246" s="13" t="n">
        <v>0</v>
      </c>
      <c r="F1246" s="14"/>
      <c r="G1246" s="14" t="n">
        <v>31</v>
      </c>
      <c r="H1246" s="20" t="n">
        <v>300</v>
      </c>
    </row>
    <row r="1247" customFormat="false" ht="14.25" hidden="false" customHeight="true" outlineLevel="0" collapsed="false">
      <c r="A1247" s="11" t="s">
        <v>1415</v>
      </c>
      <c r="B1247" s="11" t="s">
        <v>1422</v>
      </c>
      <c r="C1247" s="9" t="n">
        <f aca="false">SUM(D1247:H1247)</f>
        <v>1107</v>
      </c>
      <c r="D1247" s="12" t="n">
        <v>776</v>
      </c>
      <c r="E1247" s="13" t="n">
        <v>0</v>
      </c>
      <c r="F1247" s="14"/>
      <c r="G1247" s="14" t="n">
        <v>31</v>
      </c>
      <c r="H1247" s="20" t="n">
        <v>300</v>
      </c>
    </row>
    <row r="1248" customFormat="false" ht="14.25" hidden="false" customHeight="true" outlineLevel="0" collapsed="false">
      <c r="A1248" s="11" t="s">
        <v>1415</v>
      </c>
      <c r="B1248" s="11" t="s">
        <v>1423</v>
      </c>
      <c r="C1248" s="9" t="n">
        <f aca="false">SUM(D1248:H1248)</f>
        <v>1107</v>
      </c>
      <c r="D1248" s="12" t="n">
        <v>776</v>
      </c>
      <c r="E1248" s="12" t="n">
        <v>300</v>
      </c>
      <c r="F1248" s="14"/>
      <c r="G1248" s="14" t="n">
        <v>31</v>
      </c>
      <c r="H1248" s="21"/>
    </row>
    <row r="1249" customFormat="false" ht="14.25" hidden="false" customHeight="true" outlineLevel="0" collapsed="false">
      <c r="A1249" s="11" t="s">
        <v>1415</v>
      </c>
      <c r="B1249" s="11" t="s">
        <v>1424</v>
      </c>
      <c r="C1249" s="9" t="n">
        <f aca="false">SUM(D1249:H1249)</f>
        <v>1107</v>
      </c>
      <c r="D1249" s="12" t="n">
        <v>776</v>
      </c>
      <c r="E1249" s="13" t="n">
        <v>0</v>
      </c>
      <c r="F1249" s="14"/>
      <c r="G1249" s="14" t="n">
        <v>31</v>
      </c>
      <c r="H1249" s="20" t="n">
        <v>300</v>
      </c>
    </row>
    <row r="1250" customFormat="false" ht="14.25" hidden="false" customHeight="true" outlineLevel="0" collapsed="false">
      <c r="A1250" s="11" t="s">
        <v>1415</v>
      </c>
      <c r="B1250" s="11" t="s">
        <v>1425</v>
      </c>
      <c r="C1250" s="9" t="n">
        <f aca="false">SUM(D1250:H1250)</f>
        <v>1107</v>
      </c>
      <c r="D1250" s="12" t="n">
        <v>776</v>
      </c>
      <c r="E1250" s="13" t="n">
        <v>0</v>
      </c>
      <c r="F1250" s="14"/>
      <c r="G1250" s="14" t="n">
        <v>31</v>
      </c>
      <c r="H1250" s="20" t="n">
        <v>300</v>
      </c>
    </row>
    <row r="1251" customFormat="false" ht="14.25" hidden="false" customHeight="true" outlineLevel="0" collapsed="false">
      <c r="A1251" s="11" t="s">
        <v>1415</v>
      </c>
      <c r="B1251" s="11" t="s">
        <v>1426</v>
      </c>
      <c r="C1251" s="9" t="n">
        <f aca="false">SUM(D1251:H1251)</f>
        <v>1107</v>
      </c>
      <c r="D1251" s="12" t="n">
        <v>776</v>
      </c>
      <c r="E1251" s="13" t="n">
        <v>0</v>
      </c>
      <c r="F1251" s="14"/>
      <c r="G1251" s="14" t="n">
        <v>31</v>
      </c>
      <c r="H1251" s="20" t="n">
        <v>300</v>
      </c>
    </row>
    <row r="1252" customFormat="false" ht="14.25" hidden="false" customHeight="true" outlineLevel="0" collapsed="false">
      <c r="A1252" s="11" t="s">
        <v>1415</v>
      </c>
      <c r="B1252" s="11" t="s">
        <v>1427</v>
      </c>
      <c r="C1252" s="9" t="n">
        <f aca="false">SUM(D1252:H1252)</f>
        <v>1107</v>
      </c>
      <c r="D1252" s="12" t="n">
        <v>776</v>
      </c>
      <c r="E1252" s="13" t="n">
        <v>0</v>
      </c>
      <c r="F1252" s="14"/>
      <c r="G1252" s="14" t="n">
        <v>31</v>
      </c>
      <c r="H1252" s="20" t="n">
        <v>300</v>
      </c>
    </row>
    <row r="1253" customFormat="false" ht="14.25" hidden="false" customHeight="true" outlineLevel="0" collapsed="false">
      <c r="A1253" s="11" t="s">
        <v>1415</v>
      </c>
      <c r="B1253" s="11" t="s">
        <v>1428</v>
      </c>
      <c r="C1253" s="9" t="n">
        <f aca="false">SUM(D1253:H1253)</f>
        <v>1107</v>
      </c>
      <c r="D1253" s="12" t="n">
        <v>776</v>
      </c>
      <c r="E1253" s="13" t="n">
        <v>0</v>
      </c>
      <c r="F1253" s="14"/>
      <c r="G1253" s="14" t="n">
        <v>31</v>
      </c>
      <c r="H1253" s="20" t="n">
        <v>300</v>
      </c>
    </row>
    <row r="1254" customFormat="false" ht="14.25" hidden="false" customHeight="true" outlineLevel="0" collapsed="false">
      <c r="A1254" s="11" t="s">
        <v>1415</v>
      </c>
      <c r="B1254" s="11" t="s">
        <v>1429</v>
      </c>
      <c r="C1254" s="9" t="n">
        <f aca="false">SUM(D1254:H1254)</f>
        <v>1107</v>
      </c>
      <c r="D1254" s="12" t="n">
        <v>776</v>
      </c>
      <c r="E1254" s="12" t="n">
        <v>300</v>
      </c>
      <c r="F1254" s="14"/>
      <c r="G1254" s="14" t="n">
        <v>31</v>
      </c>
      <c r="H1254" s="21"/>
    </row>
    <row r="1255" customFormat="false" ht="14.25" hidden="false" customHeight="true" outlineLevel="0" collapsed="false">
      <c r="A1255" s="11" t="s">
        <v>1415</v>
      </c>
      <c r="B1255" s="11" t="s">
        <v>1430</v>
      </c>
      <c r="C1255" s="9" t="n">
        <f aca="false">SUM(D1255:H1255)</f>
        <v>1107</v>
      </c>
      <c r="D1255" s="12" t="n">
        <v>776</v>
      </c>
      <c r="E1255" s="13" t="n">
        <v>0</v>
      </c>
      <c r="F1255" s="14"/>
      <c r="G1255" s="14" t="n">
        <v>31</v>
      </c>
      <c r="H1255" s="20" t="n">
        <v>300</v>
      </c>
    </row>
    <row r="1256" customFormat="false" ht="14.25" hidden="false" customHeight="true" outlineLevel="0" collapsed="false">
      <c r="A1256" s="11" t="s">
        <v>1415</v>
      </c>
      <c r="B1256" s="11" t="s">
        <v>1431</v>
      </c>
      <c r="C1256" s="9" t="n">
        <f aca="false">SUM(D1256:H1256)</f>
        <v>1107</v>
      </c>
      <c r="D1256" s="12" t="n">
        <v>776</v>
      </c>
      <c r="E1256" s="13" t="n">
        <v>0</v>
      </c>
      <c r="F1256" s="14"/>
      <c r="G1256" s="14" t="n">
        <v>31</v>
      </c>
      <c r="H1256" s="20" t="n">
        <v>300</v>
      </c>
    </row>
    <row r="1257" customFormat="false" ht="14.25" hidden="false" customHeight="true" outlineLevel="0" collapsed="false">
      <c r="A1257" s="11" t="s">
        <v>1415</v>
      </c>
      <c r="B1257" s="11" t="s">
        <v>1432</v>
      </c>
      <c r="C1257" s="9" t="n">
        <f aca="false">SUM(D1257:H1257)</f>
        <v>1107</v>
      </c>
      <c r="D1257" s="12" t="n">
        <v>776</v>
      </c>
      <c r="E1257" s="13" t="n">
        <v>0</v>
      </c>
      <c r="F1257" s="14"/>
      <c r="G1257" s="14" t="n">
        <v>31</v>
      </c>
      <c r="H1257" s="20" t="n">
        <v>300</v>
      </c>
    </row>
    <row r="1258" customFormat="false" ht="14.25" hidden="false" customHeight="true" outlineLevel="0" collapsed="false">
      <c r="A1258" s="11" t="s">
        <v>1415</v>
      </c>
      <c r="B1258" s="11" t="s">
        <v>1433</v>
      </c>
      <c r="C1258" s="9" t="n">
        <f aca="false">SUM(D1258:H1258)</f>
        <v>1107</v>
      </c>
      <c r="D1258" s="12" t="n">
        <v>776</v>
      </c>
      <c r="E1258" s="13" t="n">
        <v>0</v>
      </c>
      <c r="F1258" s="14"/>
      <c r="G1258" s="14" t="n">
        <v>31</v>
      </c>
      <c r="H1258" s="20" t="n">
        <v>300</v>
      </c>
    </row>
    <row r="1259" customFormat="false" ht="14.25" hidden="false" customHeight="true" outlineLevel="0" collapsed="false">
      <c r="A1259" s="11" t="s">
        <v>1415</v>
      </c>
      <c r="B1259" s="11" t="s">
        <v>1434</v>
      </c>
      <c r="C1259" s="9" t="n">
        <f aca="false">SUM(D1259:H1259)</f>
        <v>1107</v>
      </c>
      <c r="D1259" s="12" t="n">
        <v>776</v>
      </c>
      <c r="E1259" s="13" t="n">
        <v>0</v>
      </c>
      <c r="F1259" s="14"/>
      <c r="G1259" s="14" t="n">
        <v>31</v>
      </c>
      <c r="H1259" s="20" t="n">
        <v>300</v>
      </c>
    </row>
    <row r="1260" customFormat="false" ht="14.25" hidden="false" customHeight="true" outlineLevel="0" collapsed="false">
      <c r="A1260" s="11" t="s">
        <v>1415</v>
      </c>
      <c r="B1260" s="11" t="s">
        <v>1435</v>
      </c>
      <c r="C1260" s="9" t="n">
        <f aca="false">SUM(D1260:H1260)</f>
        <v>1107</v>
      </c>
      <c r="D1260" s="12" t="n">
        <v>776</v>
      </c>
      <c r="E1260" s="12" t="n">
        <v>300</v>
      </c>
      <c r="F1260" s="14"/>
      <c r="G1260" s="14" t="n">
        <v>31</v>
      </c>
      <c r="H1260" s="21"/>
    </row>
    <row r="1261" customFormat="false" ht="14.25" hidden="false" customHeight="true" outlineLevel="0" collapsed="false">
      <c r="A1261" s="11" t="s">
        <v>1415</v>
      </c>
      <c r="B1261" s="11" t="s">
        <v>1436</v>
      </c>
      <c r="C1261" s="9" t="n">
        <f aca="false">SUM(D1261:H1261)</f>
        <v>1107</v>
      </c>
      <c r="D1261" s="12" t="n">
        <v>776</v>
      </c>
      <c r="E1261" s="13" t="n">
        <v>0</v>
      </c>
      <c r="F1261" s="14"/>
      <c r="G1261" s="14" t="n">
        <v>31</v>
      </c>
      <c r="H1261" s="20" t="n">
        <v>300</v>
      </c>
    </row>
    <row r="1262" customFormat="false" ht="14.25" hidden="false" customHeight="true" outlineLevel="0" collapsed="false">
      <c r="A1262" s="11" t="s">
        <v>1415</v>
      </c>
      <c r="B1262" s="11" t="s">
        <v>1437</v>
      </c>
      <c r="C1262" s="9" t="n">
        <f aca="false">SUM(D1262:H1262)</f>
        <v>1107</v>
      </c>
      <c r="D1262" s="12" t="n">
        <v>776</v>
      </c>
      <c r="E1262" s="12" t="n">
        <v>300</v>
      </c>
      <c r="F1262" s="14"/>
      <c r="G1262" s="14" t="n">
        <v>31</v>
      </c>
      <c r="H1262" s="21"/>
    </row>
    <row r="1263" customFormat="false" ht="14.25" hidden="false" customHeight="true" outlineLevel="0" collapsed="false">
      <c r="A1263" s="11" t="s">
        <v>1415</v>
      </c>
      <c r="B1263" s="11" t="s">
        <v>1438</v>
      </c>
      <c r="C1263" s="9" t="n">
        <f aca="false">SUM(D1263:H1263)</f>
        <v>1107</v>
      </c>
      <c r="D1263" s="12" t="n">
        <v>776</v>
      </c>
      <c r="E1263" s="13" t="n">
        <v>0</v>
      </c>
      <c r="F1263" s="14"/>
      <c r="G1263" s="14" t="n">
        <v>31</v>
      </c>
      <c r="H1263" s="20" t="n">
        <v>300</v>
      </c>
    </row>
    <row r="1264" customFormat="false" ht="14.25" hidden="false" customHeight="true" outlineLevel="0" collapsed="false">
      <c r="A1264" s="11" t="s">
        <v>1415</v>
      </c>
      <c r="B1264" s="11" t="s">
        <v>1439</v>
      </c>
      <c r="C1264" s="9" t="n">
        <f aca="false">SUM(D1264:H1264)</f>
        <v>1107</v>
      </c>
      <c r="D1264" s="12" t="n">
        <v>776</v>
      </c>
      <c r="E1264" s="13" t="n">
        <v>0</v>
      </c>
      <c r="F1264" s="14"/>
      <c r="G1264" s="14" t="n">
        <v>31</v>
      </c>
      <c r="H1264" s="20" t="n">
        <v>300</v>
      </c>
    </row>
    <row r="1265" customFormat="false" ht="14.25" hidden="false" customHeight="true" outlineLevel="0" collapsed="false">
      <c r="A1265" s="11" t="s">
        <v>1415</v>
      </c>
      <c r="B1265" s="11" t="s">
        <v>1440</v>
      </c>
      <c r="C1265" s="9" t="n">
        <f aca="false">SUM(D1265:H1265)</f>
        <v>1107</v>
      </c>
      <c r="D1265" s="12" t="n">
        <v>776</v>
      </c>
      <c r="E1265" s="13" t="n">
        <v>0</v>
      </c>
      <c r="F1265" s="14"/>
      <c r="G1265" s="14" t="n">
        <v>31</v>
      </c>
      <c r="H1265" s="20" t="n">
        <v>300</v>
      </c>
    </row>
    <row r="1266" customFormat="false" ht="14.25" hidden="false" customHeight="true" outlineLevel="0" collapsed="false">
      <c r="A1266" s="11" t="s">
        <v>1415</v>
      </c>
      <c r="B1266" s="11" t="s">
        <v>1441</v>
      </c>
      <c r="C1266" s="9" t="n">
        <f aca="false">SUM(D1266:H1266)</f>
        <v>1107</v>
      </c>
      <c r="D1266" s="12" t="n">
        <v>776</v>
      </c>
      <c r="E1266" s="13" t="n">
        <v>0</v>
      </c>
      <c r="F1266" s="14"/>
      <c r="G1266" s="14" t="n">
        <v>31</v>
      </c>
      <c r="H1266" s="20" t="n">
        <v>300</v>
      </c>
    </row>
    <row r="1267" customFormat="false" ht="14.25" hidden="false" customHeight="true" outlineLevel="0" collapsed="false">
      <c r="A1267" s="11" t="s">
        <v>1442</v>
      </c>
      <c r="B1267" s="11" t="s">
        <v>1443</v>
      </c>
      <c r="C1267" s="9" t="n">
        <f aca="false">SUM(D1267:H1267)</f>
        <v>1107</v>
      </c>
      <c r="D1267" s="12" t="n">
        <v>776</v>
      </c>
      <c r="E1267" s="13" t="n">
        <v>0</v>
      </c>
      <c r="F1267" s="14"/>
      <c r="G1267" s="14" t="n">
        <v>31</v>
      </c>
      <c r="H1267" s="20" t="n">
        <v>300</v>
      </c>
    </row>
    <row r="1268" customFormat="false" ht="14.25" hidden="false" customHeight="true" outlineLevel="0" collapsed="false">
      <c r="A1268" s="11" t="s">
        <v>1442</v>
      </c>
      <c r="B1268" s="11" t="s">
        <v>1444</v>
      </c>
      <c r="C1268" s="9" t="n">
        <f aca="false">SUM(D1268:H1268)</f>
        <v>1107</v>
      </c>
      <c r="D1268" s="12" t="n">
        <v>776</v>
      </c>
      <c r="E1268" s="13" t="n">
        <v>0</v>
      </c>
      <c r="F1268" s="14"/>
      <c r="G1268" s="14" t="n">
        <v>31</v>
      </c>
      <c r="H1268" s="20" t="n">
        <v>300</v>
      </c>
    </row>
    <row r="1269" customFormat="false" ht="14.25" hidden="false" customHeight="true" outlineLevel="0" collapsed="false">
      <c r="A1269" s="11" t="s">
        <v>1442</v>
      </c>
      <c r="B1269" s="11" t="s">
        <v>1445</v>
      </c>
      <c r="C1269" s="9" t="n">
        <f aca="false">SUM(D1269:H1269)</f>
        <v>1107</v>
      </c>
      <c r="D1269" s="12" t="n">
        <v>776</v>
      </c>
      <c r="E1269" s="13" t="n">
        <v>0</v>
      </c>
      <c r="F1269" s="14"/>
      <c r="G1269" s="14" t="n">
        <v>31</v>
      </c>
      <c r="H1269" s="20" t="n">
        <v>300</v>
      </c>
    </row>
    <row r="1270" customFormat="false" ht="14.25" hidden="false" customHeight="true" outlineLevel="0" collapsed="false">
      <c r="A1270" s="11" t="s">
        <v>1442</v>
      </c>
      <c r="B1270" s="11" t="s">
        <v>1446</v>
      </c>
      <c r="C1270" s="9" t="n">
        <f aca="false">SUM(D1270:H1270)</f>
        <v>1107</v>
      </c>
      <c r="D1270" s="12" t="n">
        <v>776</v>
      </c>
      <c r="E1270" s="13" t="n">
        <v>0</v>
      </c>
      <c r="F1270" s="14"/>
      <c r="G1270" s="14" t="n">
        <v>31</v>
      </c>
      <c r="H1270" s="20" t="n">
        <v>300</v>
      </c>
    </row>
    <row r="1271" customFormat="false" ht="14.25" hidden="false" customHeight="true" outlineLevel="0" collapsed="false">
      <c r="A1271" s="11" t="s">
        <v>1442</v>
      </c>
      <c r="B1271" s="11" t="s">
        <v>1447</v>
      </c>
      <c r="C1271" s="9" t="n">
        <f aca="false">SUM(D1271:H1271)</f>
        <v>1107</v>
      </c>
      <c r="D1271" s="12" t="n">
        <v>776</v>
      </c>
      <c r="E1271" s="13" t="n">
        <v>0</v>
      </c>
      <c r="F1271" s="14"/>
      <c r="G1271" s="14" t="n">
        <v>31</v>
      </c>
      <c r="H1271" s="20" t="n">
        <v>300</v>
      </c>
    </row>
    <row r="1272" customFormat="false" ht="14.25" hidden="false" customHeight="true" outlineLevel="0" collapsed="false">
      <c r="A1272" s="11" t="s">
        <v>1442</v>
      </c>
      <c r="B1272" s="11" t="s">
        <v>1448</v>
      </c>
      <c r="C1272" s="9" t="n">
        <f aca="false">SUM(D1272:H1272)</f>
        <v>1107</v>
      </c>
      <c r="D1272" s="12" t="n">
        <v>776</v>
      </c>
      <c r="E1272" s="13" t="n">
        <v>0</v>
      </c>
      <c r="F1272" s="14"/>
      <c r="G1272" s="14" t="n">
        <v>31</v>
      </c>
      <c r="H1272" s="20" t="n">
        <v>300</v>
      </c>
    </row>
    <row r="1273" customFormat="false" ht="14.25" hidden="false" customHeight="true" outlineLevel="0" collapsed="false">
      <c r="A1273" s="11" t="s">
        <v>1442</v>
      </c>
      <c r="B1273" s="11" t="s">
        <v>1449</v>
      </c>
      <c r="C1273" s="9" t="n">
        <f aca="false">SUM(D1273:H1273)</f>
        <v>1107</v>
      </c>
      <c r="D1273" s="12" t="n">
        <v>776</v>
      </c>
      <c r="E1273" s="13" t="n">
        <v>0</v>
      </c>
      <c r="F1273" s="14"/>
      <c r="G1273" s="14" t="n">
        <v>31</v>
      </c>
      <c r="H1273" s="20" t="n">
        <v>300</v>
      </c>
    </row>
    <row r="1274" customFormat="false" ht="14.25" hidden="false" customHeight="true" outlineLevel="0" collapsed="false">
      <c r="A1274" s="11" t="s">
        <v>1442</v>
      </c>
      <c r="B1274" s="11" t="s">
        <v>1450</v>
      </c>
      <c r="C1274" s="9" t="n">
        <f aca="false">SUM(D1274:H1274)</f>
        <v>1107</v>
      </c>
      <c r="D1274" s="12" t="n">
        <v>776</v>
      </c>
      <c r="E1274" s="13" t="n">
        <v>0</v>
      </c>
      <c r="F1274" s="14"/>
      <c r="G1274" s="14" t="n">
        <v>31</v>
      </c>
      <c r="H1274" s="20" t="n">
        <v>300</v>
      </c>
    </row>
    <row r="1275" customFormat="false" ht="14.25" hidden="false" customHeight="true" outlineLevel="0" collapsed="false">
      <c r="A1275" s="11" t="s">
        <v>1442</v>
      </c>
      <c r="B1275" s="11" t="s">
        <v>1451</v>
      </c>
      <c r="C1275" s="9" t="n">
        <f aca="false">SUM(D1275:H1275)</f>
        <v>1107</v>
      </c>
      <c r="D1275" s="12" t="n">
        <v>776</v>
      </c>
      <c r="E1275" s="13" t="n">
        <v>0</v>
      </c>
      <c r="F1275" s="14"/>
      <c r="G1275" s="14" t="n">
        <v>31</v>
      </c>
      <c r="H1275" s="20" t="n">
        <v>300</v>
      </c>
    </row>
    <row r="1276" customFormat="false" ht="14.25" hidden="false" customHeight="true" outlineLevel="0" collapsed="false">
      <c r="A1276" s="11" t="s">
        <v>1442</v>
      </c>
      <c r="B1276" s="11" t="s">
        <v>1452</v>
      </c>
      <c r="C1276" s="9" t="n">
        <f aca="false">SUM(D1276:H1276)</f>
        <v>1107</v>
      </c>
      <c r="D1276" s="12" t="n">
        <v>776</v>
      </c>
      <c r="E1276" s="13" t="n">
        <v>0</v>
      </c>
      <c r="F1276" s="14"/>
      <c r="G1276" s="14" t="n">
        <v>31</v>
      </c>
      <c r="H1276" s="20" t="n">
        <v>300</v>
      </c>
    </row>
    <row r="1277" customFormat="false" ht="14.25" hidden="false" customHeight="true" outlineLevel="0" collapsed="false">
      <c r="A1277" s="11" t="s">
        <v>1442</v>
      </c>
      <c r="B1277" s="11" t="s">
        <v>1453</v>
      </c>
      <c r="C1277" s="9" t="n">
        <f aca="false">SUM(D1277:H1277)</f>
        <v>1107</v>
      </c>
      <c r="D1277" s="12" t="n">
        <v>776</v>
      </c>
      <c r="E1277" s="13" t="n">
        <v>0</v>
      </c>
      <c r="F1277" s="14"/>
      <c r="G1277" s="14" t="n">
        <v>31</v>
      </c>
      <c r="H1277" s="20" t="n">
        <v>300</v>
      </c>
    </row>
    <row r="1278" customFormat="false" ht="14.25" hidden="false" customHeight="true" outlineLevel="0" collapsed="false">
      <c r="A1278" s="11" t="s">
        <v>1442</v>
      </c>
      <c r="B1278" s="11" t="s">
        <v>1454</v>
      </c>
      <c r="C1278" s="9" t="n">
        <f aca="false">SUM(D1278:H1278)</f>
        <v>1107</v>
      </c>
      <c r="D1278" s="12" t="n">
        <v>776</v>
      </c>
      <c r="E1278" s="13" t="n">
        <v>0</v>
      </c>
      <c r="F1278" s="14"/>
      <c r="G1278" s="14" t="n">
        <v>31</v>
      </c>
      <c r="H1278" s="20" t="n">
        <v>300</v>
      </c>
    </row>
    <row r="1279" customFormat="false" ht="14.25" hidden="false" customHeight="true" outlineLevel="0" collapsed="false">
      <c r="A1279" s="11" t="s">
        <v>1442</v>
      </c>
      <c r="B1279" s="11" t="s">
        <v>1455</v>
      </c>
      <c r="C1279" s="9" t="n">
        <f aca="false">SUM(D1279:H1279)</f>
        <v>1107</v>
      </c>
      <c r="D1279" s="12" t="n">
        <v>776</v>
      </c>
      <c r="E1279" s="13" t="n">
        <v>0</v>
      </c>
      <c r="F1279" s="14"/>
      <c r="G1279" s="14" t="n">
        <v>31</v>
      </c>
      <c r="H1279" s="20" t="n">
        <v>300</v>
      </c>
    </row>
    <row r="1280" customFormat="false" ht="14.25" hidden="false" customHeight="true" outlineLevel="0" collapsed="false">
      <c r="A1280" s="11" t="s">
        <v>1442</v>
      </c>
      <c r="B1280" s="11" t="s">
        <v>1456</v>
      </c>
      <c r="C1280" s="9" t="n">
        <f aca="false">SUM(D1280:H1280)</f>
        <v>1107</v>
      </c>
      <c r="D1280" s="12" t="n">
        <v>776</v>
      </c>
      <c r="E1280" s="13" t="n">
        <v>0</v>
      </c>
      <c r="F1280" s="14"/>
      <c r="G1280" s="14" t="n">
        <v>31</v>
      </c>
      <c r="H1280" s="20" t="n">
        <v>300</v>
      </c>
    </row>
    <row r="1281" customFormat="false" ht="14.25" hidden="false" customHeight="true" outlineLevel="0" collapsed="false">
      <c r="A1281" s="11" t="s">
        <v>1442</v>
      </c>
      <c r="B1281" s="11" t="s">
        <v>1457</v>
      </c>
      <c r="C1281" s="9" t="n">
        <f aca="false">SUM(D1281:H1281)</f>
        <v>1107</v>
      </c>
      <c r="D1281" s="12" t="n">
        <v>776</v>
      </c>
      <c r="E1281" s="13" t="n">
        <v>0</v>
      </c>
      <c r="F1281" s="14"/>
      <c r="G1281" s="14" t="n">
        <v>31</v>
      </c>
      <c r="H1281" s="20" t="n">
        <v>300</v>
      </c>
    </row>
    <row r="1282" customFormat="false" ht="14.25" hidden="false" customHeight="true" outlineLevel="0" collapsed="false">
      <c r="A1282" s="11" t="s">
        <v>1442</v>
      </c>
      <c r="B1282" s="11" t="s">
        <v>1458</v>
      </c>
      <c r="C1282" s="9" t="n">
        <f aca="false">SUM(D1282:H1282)</f>
        <v>1107</v>
      </c>
      <c r="D1282" s="12" t="n">
        <v>776</v>
      </c>
      <c r="E1282" s="13" t="n">
        <v>0</v>
      </c>
      <c r="F1282" s="14"/>
      <c r="G1282" s="14" t="n">
        <v>31</v>
      </c>
      <c r="H1282" s="20" t="n">
        <v>300</v>
      </c>
    </row>
    <row r="1283" customFormat="false" ht="14.25" hidden="false" customHeight="true" outlineLevel="0" collapsed="false">
      <c r="A1283" s="11" t="s">
        <v>1442</v>
      </c>
      <c r="B1283" s="11" t="s">
        <v>1459</v>
      </c>
      <c r="C1283" s="9" t="n">
        <f aca="false">SUM(D1283:H1283)</f>
        <v>1107</v>
      </c>
      <c r="D1283" s="12" t="n">
        <v>776</v>
      </c>
      <c r="E1283" s="13" t="n">
        <v>0</v>
      </c>
      <c r="F1283" s="14"/>
      <c r="G1283" s="14" t="n">
        <v>31</v>
      </c>
      <c r="H1283" s="20" t="n">
        <v>300</v>
      </c>
    </row>
    <row r="1284" customFormat="false" ht="14.25" hidden="false" customHeight="true" outlineLevel="0" collapsed="false">
      <c r="A1284" s="11" t="s">
        <v>1442</v>
      </c>
      <c r="B1284" s="11" t="s">
        <v>1460</v>
      </c>
      <c r="C1284" s="9" t="n">
        <f aca="false">SUM(D1284:H1284)</f>
        <v>1107</v>
      </c>
      <c r="D1284" s="12" t="n">
        <v>776</v>
      </c>
      <c r="E1284" s="13" t="n">
        <v>0</v>
      </c>
      <c r="F1284" s="14"/>
      <c r="G1284" s="14" t="n">
        <v>31</v>
      </c>
      <c r="H1284" s="20" t="n">
        <v>300</v>
      </c>
    </row>
    <row r="1285" customFormat="false" ht="14.25" hidden="false" customHeight="true" outlineLevel="0" collapsed="false">
      <c r="A1285" s="11" t="s">
        <v>1461</v>
      </c>
      <c r="B1285" s="11" t="s">
        <v>1462</v>
      </c>
      <c r="C1285" s="9" t="n">
        <f aca="false">SUM(D1285:H1285)</f>
        <v>1107</v>
      </c>
      <c r="D1285" s="12" t="n">
        <v>776</v>
      </c>
      <c r="E1285" s="13" t="n">
        <v>0</v>
      </c>
      <c r="F1285" s="14"/>
      <c r="G1285" s="14" t="n">
        <v>31</v>
      </c>
      <c r="H1285" s="20" t="n">
        <v>300</v>
      </c>
    </row>
    <row r="1286" customFormat="false" ht="14.25" hidden="false" customHeight="true" outlineLevel="0" collapsed="false">
      <c r="A1286" s="11" t="s">
        <v>1461</v>
      </c>
      <c r="B1286" s="11" t="s">
        <v>1463</v>
      </c>
      <c r="C1286" s="9" t="n">
        <f aca="false">SUM(D1286:H1286)</f>
        <v>1107</v>
      </c>
      <c r="D1286" s="12" t="n">
        <v>776</v>
      </c>
      <c r="E1286" s="12" t="n">
        <v>300</v>
      </c>
      <c r="F1286" s="14"/>
      <c r="G1286" s="14" t="n">
        <v>31</v>
      </c>
      <c r="H1286" s="21"/>
    </row>
    <row r="1287" customFormat="false" ht="14.25" hidden="false" customHeight="true" outlineLevel="0" collapsed="false">
      <c r="A1287" s="11" t="s">
        <v>1461</v>
      </c>
      <c r="B1287" s="11" t="s">
        <v>1464</v>
      </c>
      <c r="C1287" s="9" t="n">
        <f aca="false">SUM(D1287:H1287)</f>
        <v>1107</v>
      </c>
      <c r="D1287" s="12" t="n">
        <v>776</v>
      </c>
      <c r="E1287" s="13" t="n">
        <v>0</v>
      </c>
      <c r="F1287" s="14"/>
      <c r="G1287" s="14" t="n">
        <v>31</v>
      </c>
      <c r="H1287" s="20" t="n">
        <v>300</v>
      </c>
    </row>
    <row r="1288" customFormat="false" ht="14.25" hidden="false" customHeight="true" outlineLevel="0" collapsed="false">
      <c r="A1288" s="11" t="s">
        <v>1461</v>
      </c>
      <c r="B1288" s="11" t="s">
        <v>1465</v>
      </c>
      <c r="C1288" s="9" t="n">
        <f aca="false">SUM(D1288:H1288)</f>
        <v>1107</v>
      </c>
      <c r="D1288" s="12" t="n">
        <v>776</v>
      </c>
      <c r="E1288" s="13" t="n">
        <v>0</v>
      </c>
      <c r="F1288" s="14"/>
      <c r="G1288" s="14" t="n">
        <v>31</v>
      </c>
      <c r="H1288" s="20" t="n">
        <v>300</v>
      </c>
    </row>
    <row r="1289" customFormat="false" ht="14.25" hidden="false" customHeight="true" outlineLevel="0" collapsed="false">
      <c r="A1289" s="11" t="s">
        <v>1461</v>
      </c>
      <c r="B1289" s="11" t="s">
        <v>1466</v>
      </c>
      <c r="C1289" s="9" t="n">
        <f aca="false">SUM(D1289:H1289)</f>
        <v>1107</v>
      </c>
      <c r="D1289" s="12" t="n">
        <v>776</v>
      </c>
      <c r="E1289" s="13" t="n">
        <v>0</v>
      </c>
      <c r="F1289" s="14"/>
      <c r="G1289" s="14" t="n">
        <v>31</v>
      </c>
      <c r="H1289" s="20" t="n">
        <v>300</v>
      </c>
    </row>
    <row r="1290" customFormat="false" ht="14.25" hidden="false" customHeight="true" outlineLevel="0" collapsed="false">
      <c r="A1290" s="11" t="s">
        <v>1461</v>
      </c>
      <c r="B1290" s="11" t="s">
        <v>1467</v>
      </c>
      <c r="C1290" s="9" t="n">
        <f aca="false">SUM(D1290:H1290)</f>
        <v>1107</v>
      </c>
      <c r="D1290" s="12" t="n">
        <v>776</v>
      </c>
      <c r="E1290" s="13" t="n">
        <v>0</v>
      </c>
      <c r="F1290" s="14"/>
      <c r="G1290" s="14" t="n">
        <v>31</v>
      </c>
      <c r="H1290" s="20" t="n">
        <v>300</v>
      </c>
    </row>
    <row r="1291" customFormat="false" ht="14.25" hidden="false" customHeight="true" outlineLevel="0" collapsed="false">
      <c r="A1291" s="11" t="s">
        <v>1461</v>
      </c>
      <c r="B1291" s="11" t="s">
        <v>1468</v>
      </c>
      <c r="C1291" s="9" t="n">
        <f aca="false">SUM(D1291:H1291)</f>
        <v>1107</v>
      </c>
      <c r="D1291" s="12" t="n">
        <v>776</v>
      </c>
      <c r="E1291" s="13" t="n">
        <v>0</v>
      </c>
      <c r="F1291" s="14"/>
      <c r="G1291" s="14" t="n">
        <v>31</v>
      </c>
      <c r="H1291" s="20" t="n">
        <v>300</v>
      </c>
    </row>
    <row r="1292" customFormat="false" ht="14.25" hidden="false" customHeight="true" outlineLevel="0" collapsed="false">
      <c r="A1292" s="11" t="s">
        <v>1461</v>
      </c>
      <c r="B1292" s="11" t="s">
        <v>1469</v>
      </c>
      <c r="C1292" s="9" t="n">
        <f aca="false">SUM(D1292:H1292)</f>
        <v>1107</v>
      </c>
      <c r="D1292" s="12" t="n">
        <v>776</v>
      </c>
      <c r="E1292" s="13" t="n">
        <v>0</v>
      </c>
      <c r="F1292" s="14"/>
      <c r="G1292" s="14" t="n">
        <v>31</v>
      </c>
      <c r="H1292" s="20" t="n">
        <v>300</v>
      </c>
    </row>
    <row r="1293" customFormat="false" ht="14.25" hidden="false" customHeight="true" outlineLevel="0" collapsed="false">
      <c r="A1293" s="11" t="s">
        <v>1461</v>
      </c>
      <c r="B1293" s="11" t="s">
        <v>1470</v>
      </c>
      <c r="C1293" s="9" t="n">
        <f aca="false">SUM(D1293:H1293)</f>
        <v>1107</v>
      </c>
      <c r="D1293" s="12" t="n">
        <v>776</v>
      </c>
      <c r="E1293" s="12" t="n">
        <v>300</v>
      </c>
      <c r="F1293" s="14"/>
      <c r="G1293" s="14" t="n">
        <v>31</v>
      </c>
      <c r="H1293" s="21"/>
    </row>
    <row r="1294" customFormat="false" ht="14.25" hidden="false" customHeight="true" outlineLevel="0" collapsed="false">
      <c r="A1294" s="11" t="s">
        <v>1461</v>
      </c>
      <c r="B1294" s="11" t="s">
        <v>1471</v>
      </c>
      <c r="C1294" s="9" t="n">
        <f aca="false">SUM(D1294:H1294)</f>
        <v>1107</v>
      </c>
      <c r="D1294" s="12" t="n">
        <v>776</v>
      </c>
      <c r="E1294" s="13" t="n">
        <v>0</v>
      </c>
      <c r="F1294" s="14"/>
      <c r="G1294" s="14" t="n">
        <v>31</v>
      </c>
      <c r="H1294" s="20" t="n">
        <v>300</v>
      </c>
    </row>
    <row r="1295" customFormat="false" ht="14.25" hidden="false" customHeight="true" outlineLevel="0" collapsed="false">
      <c r="A1295" s="11" t="s">
        <v>1461</v>
      </c>
      <c r="B1295" s="11" t="s">
        <v>1472</v>
      </c>
      <c r="C1295" s="9" t="n">
        <f aca="false">SUM(D1295:H1295)</f>
        <v>1107</v>
      </c>
      <c r="D1295" s="12" t="n">
        <v>776</v>
      </c>
      <c r="E1295" s="13" t="n">
        <v>0</v>
      </c>
      <c r="F1295" s="14"/>
      <c r="G1295" s="14" t="n">
        <v>31</v>
      </c>
      <c r="H1295" s="20" t="n">
        <v>300</v>
      </c>
    </row>
    <row r="1296" customFormat="false" ht="14.25" hidden="false" customHeight="true" outlineLevel="0" collapsed="false">
      <c r="A1296" s="11" t="s">
        <v>1461</v>
      </c>
      <c r="B1296" s="11" t="s">
        <v>1473</v>
      </c>
      <c r="C1296" s="9" t="n">
        <f aca="false">SUM(D1296:H1296)</f>
        <v>1107</v>
      </c>
      <c r="D1296" s="12" t="n">
        <v>776</v>
      </c>
      <c r="E1296" s="13" t="n">
        <v>0</v>
      </c>
      <c r="F1296" s="14"/>
      <c r="G1296" s="14" t="n">
        <v>31</v>
      </c>
      <c r="H1296" s="20" t="n">
        <v>300</v>
      </c>
    </row>
    <row r="1297" customFormat="false" ht="14.25" hidden="false" customHeight="true" outlineLevel="0" collapsed="false">
      <c r="A1297" s="11" t="s">
        <v>1461</v>
      </c>
      <c r="B1297" s="11" t="s">
        <v>1474</v>
      </c>
      <c r="C1297" s="9" t="n">
        <f aca="false">SUM(D1297:H1297)</f>
        <v>1107</v>
      </c>
      <c r="D1297" s="12" t="n">
        <v>776</v>
      </c>
      <c r="E1297" s="13" t="n">
        <v>0</v>
      </c>
      <c r="F1297" s="14"/>
      <c r="G1297" s="14" t="n">
        <v>31</v>
      </c>
      <c r="H1297" s="20" t="n">
        <v>300</v>
      </c>
    </row>
    <row r="1298" customFormat="false" ht="14.25" hidden="false" customHeight="true" outlineLevel="0" collapsed="false">
      <c r="A1298" s="11" t="s">
        <v>1475</v>
      </c>
      <c r="B1298" s="11" t="s">
        <v>1476</v>
      </c>
      <c r="C1298" s="9" t="n">
        <f aca="false">SUM(D1298:H1298)</f>
        <v>1107</v>
      </c>
      <c r="D1298" s="12" t="n">
        <v>776</v>
      </c>
      <c r="E1298" s="13" t="n">
        <v>0</v>
      </c>
      <c r="F1298" s="14"/>
      <c r="G1298" s="14" t="n">
        <v>31</v>
      </c>
      <c r="H1298" s="20" t="n">
        <v>300</v>
      </c>
    </row>
    <row r="1299" customFormat="false" ht="14.25" hidden="false" customHeight="true" outlineLevel="0" collapsed="false">
      <c r="A1299" s="11" t="s">
        <v>1475</v>
      </c>
      <c r="B1299" s="11" t="s">
        <v>1477</v>
      </c>
      <c r="C1299" s="9" t="n">
        <f aca="false">SUM(D1299:H1299)</f>
        <v>1107</v>
      </c>
      <c r="D1299" s="12" t="n">
        <v>776</v>
      </c>
      <c r="E1299" s="13" t="n">
        <v>0</v>
      </c>
      <c r="F1299" s="14"/>
      <c r="G1299" s="14" t="n">
        <v>31</v>
      </c>
      <c r="H1299" s="20" t="n">
        <v>300</v>
      </c>
    </row>
    <row r="1300" customFormat="false" ht="14.25" hidden="false" customHeight="true" outlineLevel="0" collapsed="false">
      <c r="A1300" s="11" t="s">
        <v>1475</v>
      </c>
      <c r="B1300" s="11" t="s">
        <v>1478</v>
      </c>
      <c r="C1300" s="9" t="n">
        <f aca="false">SUM(D1300:H1300)</f>
        <v>1107</v>
      </c>
      <c r="D1300" s="12" t="n">
        <v>776</v>
      </c>
      <c r="E1300" s="13" t="n">
        <v>0</v>
      </c>
      <c r="F1300" s="14"/>
      <c r="G1300" s="14" t="n">
        <v>31</v>
      </c>
      <c r="H1300" s="20" t="n">
        <v>300</v>
      </c>
    </row>
    <row r="1301" customFormat="false" ht="14.25" hidden="false" customHeight="true" outlineLevel="0" collapsed="false">
      <c r="A1301" s="11" t="s">
        <v>1475</v>
      </c>
      <c r="B1301" s="11" t="s">
        <v>1479</v>
      </c>
      <c r="C1301" s="9" t="n">
        <f aca="false">SUM(D1301:H1301)</f>
        <v>1107</v>
      </c>
      <c r="D1301" s="12" t="n">
        <v>776</v>
      </c>
      <c r="E1301" s="13" t="n">
        <v>0</v>
      </c>
      <c r="F1301" s="14"/>
      <c r="G1301" s="14" t="n">
        <v>31</v>
      </c>
      <c r="H1301" s="20" t="n">
        <v>300</v>
      </c>
    </row>
    <row r="1302" customFormat="false" ht="14.25" hidden="false" customHeight="true" outlineLevel="0" collapsed="false">
      <c r="A1302" s="11" t="s">
        <v>1475</v>
      </c>
      <c r="B1302" s="11" t="s">
        <v>1480</v>
      </c>
      <c r="C1302" s="9" t="n">
        <f aca="false">SUM(D1302:H1302)</f>
        <v>1107</v>
      </c>
      <c r="D1302" s="12" t="n">
        <v>776</v>
      </c>
      <c r="E1302" s="13" t="n">
        <v>0</v>
      </c>
      <c r="F1302" s="14"/>
      <c r="G1302" s="14" t="n">
        <v>31</v>
      </c>
      <c r="H1302" s="20" t="n">
        <v>300</v>
      </c>
    </row>
    <row r="1303" customFormat="false" ht="14.25" hidden="false" customHeight="true" outlineLevel="0" collapsed="false">
      <c r="A1303" s="11" t="s">
        <v>1475</v>
      </c>
      <c r="B1303" s="11" t="s">
        <v>1481</v>
      </c>
      <c r="C1303" s="9" t="n">
        <f aca="false">SUM(D1303:H1303)</f>
        <v>1107</v>
      </c>
      <c r="D1303" s="12" t="n">
        <v>776</v>
      </c>
      <c r="E1303" s="13" t="n">
        <v>0</v>
      </c>
      <c r="F1303" s="14"/>
      <c r="G1303" s="14" t="n">
        <v>31</v>
      </c>
      <c r="H1303" s="20" t="n">
        <v>300</v>
      </c>
    </row>
    <row r="1304" customFormat="false" ht="14.25" hidden="false" customHeight="true" outlineLevel="0" collapsed="false">
      <c r="A1304" s="11" t="s">
        <v>1475</v>
      </c>
      <c r="B1304" s="11" t="s">
        <v>1482</v>
      </c>
      <c r="C1304" s="9" t="n">
        <f aca="false">SUM(D1304:H1304)</f>
        <v>1107</v>
      </c>
      <c r="D1304" s="12" t="n">
        <v>776</v>
      </c>
      <c r="E1304" s="13" t="n">
        <v>0</v>
      </c>
      <c r="F1304" s="14"/>
      <c r="G1304" s="14" t="n">
        <v>31</v>
      </c>
      <c r="H1304" s="20" t="n">
        <v>300</v>
      </c>
    </row>
    <row r="1305" customFormat="false" ht="14.25" hidden="false" customHeight="true" outlineLevel="0" collapsed="false">
      <c r="A1305" s="11" t="s">
        <v>1475</v>
      </c>
      <c r="B1305" s="11" t="s">
        <v>1483</v>
      </c>
      <c r="C1305" s="9" t="n">
        <f aca="false">SUM(D1305:H1305)</f>
        <v>1107</v>
      </c>
      <c r="D1305" s="12" t="n">
        <v>776</v>
      </c>
      <c r="E1305" s="13" t="n">
        <v>0</v>
      </c>
      <c r="F1305" s="14"/>
      <c r="G1305" s="14" t="n">
        <v>31</v>
      </c>
      <c r="H1305" s="20" t="n">
        <v>300</v>
      </c>
    </row>
    <row r="1306" customFormat="false" ht="14.25" hidden="false" customHeight="true" outlineLevel="0" collapsed="false">
      <c r="A1306" s="11" t="s">
        <v>1475</v>
      </c>
      <c r="B1306" s="11" t="s">
        <v>1484</v>
      </c>
      <c r="C1306" s="9" t="n">
        <f aca="false">SUM(D1306:H1306)</f>
        <v>1107</v>
      </c>
      <c r="D1306" s="12" t="n">
        <v>776</v>
      </c>
      <c r="E1306" s="13" t="n">
        <v>0</v>
      </c>
      <c r="F1306" s="14"/>
      <c r="G1306" s="14" t="n">
        <v>31</v>
      </c>
      <c r="H1306" s="20" t="n">
        <v>300</v>
      </c>
    </row>
    <row r="1307" customFormat="false" ht="14.25" hidden="false" customHeight="true" outlineLevel="0" collapsed="false">
      <c r="A1307" s="11" t="s">
        <v>1475</v>
      </c>
      <c r="B1307" s="11" t="s">
        <v>1485</v>
      </c>
      <c r="C1307" s="9" t="n">
        <f aca="false">SUM(D1307:H1307)</f>
        <v>1107</v>
      </c>
      <c r="D1307" s="12" t="n">
        <v>776</v>
      </c>
      <c r="E1307" s="13" t="n">
        <v>0</v>
      </c>
      <c r="F1307" s="14"/>
      <c r="G1307" s="14" t="n">
        <v>31</v>
      </c>
      <c r="H1307" s="20" t="n">
        <v>300</v>
      </c>
    </row>
    <row r="1308" customFormat="false" ht="14.25" hidden="false" customHeight="true" outlineLevel="0" collapsed="false">
      <c r="A1308" s="11" t="s">
        <v>1475</v>
      </c>
      <c r="B1308" s="11" t="s">
        <v>1486</v>
      </c>
      <c r="C1308" s="9" t="n">
        <f aca="false">SUM(D1308:H1308)</f>
        <v>1107</v>
      </c>
      <c r="D1308" s="12" t="n">
        <v>776</v>
      </c>
      <c r="E1308" s="13" t="n">
        <v>0</v>
      </c>
      <c r="F1308" s="14"/>
      <c r="G1308" s="14" t="n">
        <v>31</v>
      </c>
      <c r="H1308" s="20" t="n">
        <v>300</v>
      </c>
    </row>
    <row r="1309" customFormat="false" ht="14.25" hidden="false" customHeight="true" outlineLevel="0" collapsed="false">
      <c r="A1309" s="11" t="s">
        <v>1475</v>
      </c>
      <c r="B1309" s="11" t="s">
        <v>1487</v>
      </c>
      <c r="C1309" s="9" t="n">
        <f aca="false">SUM(D1309:H1309)</f>
        <v>1107</v>
      </c>
      <c r="D1309" s="12" t="n">
        <v>776</v>
      </c>
      <c r="E1309" s="13" t="n">
        <v>0</v>
      </c>
      <c r="F1309" s="14"/>
      <c r="G1309" s="14" t="n">
        <v>31</v>
      </c>
      <c r="H1309" s="20" t="n">
        <v>300</v>
      </c>
    </row>
    <row r="1310" customFormat="false" ht="14.25" hidden="false" customHeight="true" outlineLevel="0" collapsed="false">
      <c r="A1310" s="11" t="s">
        <v>1475</v>
      </c>
      <c r="B1310" s="11" t="s">
        <v>1488</v>
      </c>
      <c r="C1310" s="9" t="n">
        <f aca="false">SUM(D1310:H1310)</f>
        <v>1107</v>
      </c>
      <c r="D1310" s="12" t="n">
        <v>776</v>
      </c>
      <c r="E1310" s="13" t="n">
        <v>0</v>
      </c>
      <c r="F1310" s="14"/>
      <c r="G1310" s="14" t="n">
        <v>31</v>
      </c>
      <c r="H1310" s="20" t="n">
        <v>300</v>
      </c>
    </row>
    <row r="1311" customFormat="false" ht="14.25" hidden="false" customHeight="true" outlineLevel="0" collapsed="false">
      <c r="A1311" s="11" t="s">
        <v>1475</v>
      </c>
      <c r="B1311" s="11" t="s">
        <v>1489</v>
      </c>
      <c r="C1311" s="9" t="n">
        <f aca="false">SUM(D1311:H1311)</f>
        <v>1107</v>
      </c>
      <c r="D1311" s="12" t="n">
        <v>776</v>
      </c>
      <c r="E1311" s="13" t="n">
        <v>0</v>
      </c>
      <c r="F1311" s="14"/>
      <c r="G1311" s="14" t="n">
        <v>31</v>
      </c>
      <c r="H1311" s="20" t="n">
        <v>300</v>
      </c>
    </row>
    <row r="1312" customFormat="false" ht="14.25" hidden="false" customHeight="true" outlineLevel="0" collapsed="false">
      <c r="A1312" s="11" t="s">
        <v>1475</v>
      </c>
      <c r="B1312" s="11" t="s">
        <v>1490</v>
      </c>
      <c r="C1312" s="9" t="n">
        <f aca="false">SUM(D1312:H1312)</f>
        <v>1107</v>
      </c>
      <c r="D1312" s="12" t="n">
        <v>776</v>
      </c>
      <c r="E1312" s="13" t="n">
        <v>0</v>
      </c>
      <c r="F1312" s="14"/>
      <c r="G1312" s="14" t="n">
        <v>31</v>
      </c>
      <c r="H1312" s="20" t="n">
        <v>300</v>
      </c>
    </row>
    <row r="1313" customFormat="false" ht="14.25" hidden="false" customHeight="true" outlineLevel="0" collapsed="false">
      <c r="A1313" s="11" t="s">
        <v>1475</v>
      </c>
      <c r="B1313" s="11" t="s">
        <v>1491</v>
      </c>
      <c r="C1313" s="9" t="n">
        <f aca="false">SUM(D1313:H1313)</f>
        <v>1107</v>
      </c>
      <c r="D1313" s="12" t="n">
        <v>776</v>
      </c>
      <c r="E1313" s="13" t="n">
        <v>0</v>
      </c>
      <c r="F1313" s="14"/>
      <c r="G1313" s="14" t="n">
        <v>31</v>
      </c>
      <c r="H1313" s="20" t="n">
        <v>300</v>
      </c>
    </row>
    <row r="1314" customFormat="false" ht="14.25" hidden="false" customHeight="true" outlineLevel="0" collapsed="false">
      <c r="A1314" s="11" t="s">
        <v>1475</v>
      </c>
      <c r="B1314" s="11" t="s">
        <v>1492</v>
      </c>
      <c r="C1314" s="9" t="n">
        <f aca="false">SUM(D1314:H1314)</f>
        <v>1107</v>
      </c>
      <c r="D1314" s="12" t="n">
        <v>776</v>
      </c>
      <c r="E1314" s="13" t="n">
        <v>0</v>
      </c>
      <c r="F1314" s="14"/>
      <c r="G1314" s="14" t="n">
        <v>31</v>
      </c>
      <c r="H1314" s="20" t="n">
        <v>300</v>
      </c>
    </row>
    <row r="1315" customFormat="false" ht="14.25" hidden="false" customHeight="true" outlineLevel="0" collapsed="false">
      <c r="A1315" s="11" t="s">
        <v>1475</v>
      </c>
      <c r="B1315" s="11" t="s">
        <v>1493</v>
      </c>
      <c r="C1315" s="9" t="n">
        <f aca="false">SUM(D1315:H1315)</f>
        <v>1107</v>
      </c>
      <c r="D1315" s="12" t="n">
        <v>776</v>
      </c>
      <c r="E1315" s="13" t="n">
        <v>0</v>
      </c>
      <c r="F1315" s="14"/>
      <c r="G1315" s="14" t="n">
        <v>31</v>
      </c>
      <c r="H1315" s="20" t="n">
        <v>300</v>
      </c>
    </row>
    <row r="1316" customFormat="false" ht="14.25" hidden="false" customHeight="true" outlineLevel="0" collapsed="false">
      <c r="A1316" s="11" t="s">
        <v>1475</v>
      </c>
      <c r="B1316" s="11" t="s">
        <v>1494</v>
      </c>
      <c r="C1316" s="9" t="n">
        <f aca="false">SUM(D1316:H1316)</f>
        <v>1107</v>
      </c>
      <c r="D1316" s="12" t="n">
        <v>776</v>
      </c>
      <c r="E1316" s="13" t="n">
        <v>0</v>
      </c>
      <c r="F1316" s="14"/>
      <c r="G1316" s="14" t="n">
        <v>31</v>
      </c>
      <c r="H1316" s="20" t="n">
        <v>300</v>
      </c>
    </row>
    <row r="1317" customFormat="false" ht="14.25" hidden="false" customHeight="true" outlineLevel="0" collapsed="false">
      <c r="A1317" s="11" t="s">
        <v>1475</v>
      </c>
      <c r="B1317" s="11" t="s">
        <v>1495</v>
      </c>
      <c r="C1317" s="9" t="n">
        <f aca="false">SUM(D1317:H1317)</f>
        <v>1107</v>
      </c>
      <c r="D1317" s="12" t="n">
        <v>776</v>
      </c>
      <c r="E1317" s="13" t="n">
        <v>0</v>
      </c>
      <c r="F1317" s="14"/>
      <c r="G1317" s="14" t="n">
        <v>31</v>
      </c>
      <c r="H1317" s="20" t="n">
        <v>300</v>
      </c>
    </row>
    <row r="1318" customFormat="false" ht="14.25" hidden="false" customHeight="true" outlineLevel="0" collapsed="false">
      <c r="A1318" s="11" t="s">
        <v>1475</v>
      </c>
      <c r="B1318" s="11" t="s">
        <v>1496</v>
      </c>
      <c r="C1318" s="9" t="n">
        <f aca="false">SUM(D1318:H1318)</f>
        <v>1107</v>
      </c>
      <c r="D1318" s="12" t="n">
        <v>776</v>
      </c>
      <c r="E1318" s="13" t="n">
        <v>0</v>
      </c>
      <c r="F1318" s="14"/>
      <c r="G1318" s="14" t="n">
        <v>31</v>
      </c>
      <c r="H1318" s="20" t="n">
        <v>300</v>
      </c>
    </row>
    <row r="1319" customFormat="false" ht="14.25" hidden="false" customHeight="true" outlineLevel="0" collapsed="false">
      <c r="A1319" s="11" t="s">
        <v>1475</v>
      </c>
      <c r="B1319" s="11" t="s">
        <v>1497</v>
      </c>
      <c r="C1319" s="9" t="n">
        <f aca="false">SUM(D1319:H1319)</f>
        <v>1107</v>
      </c>
      <c r="D1319" s="12" t="n">
        <v>776</v>
      </c>
      <c r="E1319" s="13" t="n">
        <v>0</v>
      </c>
      <c r="F1319" s="14"/>
      <c r="G1319" s="14" t="n">
        <v>31</v>
      </c>
      <c r="H1319" s="20" t="n">
        <v>300</v>
      </c>
    </row>
    <row r="1320" customFormat="false" ht="14.25" hidden="false" customHeight="true" outlineLevel="0" collapsed="false">
      <c r="A1320" s="11" t="s">
        <v>1475</v>
      </c>
      <c r="B1320" s="11" t="s">
        <v>1498</v>
      </c>
      <c r="C1320" s="9" t="n">
        <f aca="false">SUM(D1320:H1320)</f>
        <v>1107</v>
      </c>
      <c r="D1320" s="12" t="n">
        <v>776</v>
      </c>
      <c r="E1320" s="13" t="n">
        <v>0</v>
      </c>
      <c r="F1320" s="14"/>
      <c r="G1320" s="14" t="n">
        <v>31</v>
      </c>
      <c r="H1320" s="20" t="n">
        <v>300</v>
      </c>
    </row>
    <row r="1321" customFormat="false" ht="14.25" hidden="false" customHeight="true" outlineLevel="0" collapsed="false">
      <c r="A1321" s="11" t="s">
        <v>1475</v>
      </c>
      <c r="B1321" s="11" t="s">
        <v>1499</v>
      </c>
      <c r="C1321" s="9" t="n">
        <f aca="false">SUM(D1321:H1321)</f>
        <v>1107</v>
      </c>
      <c r="D1321" s="12" t="n">
        <v>776</v>
      </c>
      <c r="E1321" s="13" t="n">
        <v>0</v>
      </c>
      <c r="F1321" s="14"/>
      <c r="G1321" s="14" t="n">
        <v>31</v>
      </c>
      <c r="H1321" s="20" t="n">
        <v>300</v>
      </c>
    </row>
    <row r="1322" customFormat="false" ht="14.25" hidden="false" customHeight="true" outlineLevel="0" collapsed="false">
      <c r="A1322" s="11" t="s">
        <v>1500</v>
      </c>
      <c r="B1322" s="11" t="s">
        <v>1501</v>
      </c>
      <c r="C1322" s="9" t="n">
        <f aca="false">SUM(D1322:H1322)</f>
        <v>1107</v>
      </c>
      <c r="D1322" s="12" t="n">
        <v>776</v>
      </c>
      <c r="E1322" s="13" t="n">
        <v>0</v>
      </c>
      <c r="F1322" s="14"/>
      <c r="G1322" s="14" t="n">
        <v>31</v>
      </c>
      <c r="H1322" s="20" t="n">
        <v>300</v>
      </c>
    </row>
    <row r="1323" customFormat="false" ht="14.25" hidden="false" customHeight="true" outlineLevel="0" collapsed="false">
      <c r="A1323" s="11" t="s">
        <v>1500</v>
      </c>
      <c r="B1323" s="11" t="s">
        <v>1502</v>
      </c>
      <c r="C1323" s="9" t="n">
        <f aca="false">SUM(D1323:H1323)</f>
        <v>1107</v>
      </c>
      <c r="D1323" s="12" t="n">
        <v>776</v>
      </c>
      <c r="E1323" s="12" t="n">
        <v>300</v>
      </c>
      <c r="F1323" s="14"/>
      <c r="G1323" s="14" t="n">
        <v>31</v>
      </c>
      <c r="H1323" s="21"/>
    </row>
    <row r="1324" customFormat="false" ht="14.25" hidden="false" customHeight="true" outlineLevel="0" collapsed="false">
      <c r="A1324" s="11" t="s">
        <v>1500</v>
      </c>
      <c r="B1324" s="11" t="s">
        <v>1503</v>
      </c>
      <c r="C1324" s="9" t="n">
        <f aca="false">SUM(D1324:H1324)</f>
        <v>1107</v>
      </c>
      <c r="D1324" s="12" t="n">
        <v>776</v>
      </c>
      <c r="E1324" s="13" t="n">
        <v>0</v>
      </c>
      <c r="F1324" s="14"/>
      <c r="G1324" s="14" t="n">
        <v>31</v>
      </c>
      <c r="H1324" s="20" t="n">
        <v>300</v>
      </c>
    </row>
    <row r="1325" customFormat="false" ht="14.25" hidden="false" customHeight="true" outlineLevel="0" collapsed="false">
      <c r="A1325" s="11" t="s">
        <v>1500</v>
      </c>
      <c r="B1325" s="11" t="s">
        <v>1504</v>
      </c>
      <c r="C1325" s="9" t="n">
        <f aca="false">SUM(D1325:H1325)</f>
        <v>1107</v>
      </c>
      <c r="D1325" s="12" t="n">
        <v>776</v>
      </c>
      <c r="E1325" s="13" t="n">
        <v>0</v>
      </c>
      <c r="F1325" s="14"/>
      <c r="G1325" s="14" t="n">
        <v>31</v>
      </c>
      <c r="H1325" s="20" t="n">
        <v>300</v>
      </c>
    </row>
    <row r="1326" customFormat="false" ht="14.25" hidden="false" customHeight="true" outlineLevel="0" collapsed="false">
      <c r="A1326" s="11" t="s">
        <v>1500</v>
      </c>
      <c r="B1326" s="11" t="s">
        <v>1505</v>
      </c>
      <c r="C1326" s="9" t="n">
        <f aca="false">SUM(D1326:H1326)</f>
        <v>1107</v>
      </c>
      <c r="D1326" s="12" t="n">
        <v>776</v>
      </c>
      <c r="E1326" s="13" t="n">
        <v>0</v>
      </c>
      <c r="F1326" s="14"/>
      <c r="G1326" s="14" t="n">
        <v>31</v>
      </c>
      <c r="H1326" s="20" t="n">
        <v>300</v>
      </c>
    </row>
    <row r="1327" customFormat="false" ht="14.25" hidden="false" customHeight="true" outlineLevel="0" collapsed="false">
      <c r="A1327" s="11" t="s">
        <v>1500</v>
      </c>
      <c r="B1327" s="11" t="s">
        <v>1506</v>
      </c>
      <c r="C1327" s="9" t="n">
        <f aca="false">SUM(D1327:H1327)</f>
        <v>1107</v>
      </c>
      <c r="D1327" s="12" t="n">
        <v>776</v>
      </c>
      <c r="E1327" s="13" t="n">
        <v>0</v>
      </c>
      <c r="F1327" s="14"/>
      <c r="G1327" s="14" t="n">
        <v>31</v>
      </c>
      <c r="H1327" s="20" t="n">
        <v>300</v>
      </c>
    </row>
    <row r="1328" customFormat="false" ht="14.25" hidden="false" customHeight="true" outlineLevel="0" collapsed="false">
      <c r="A1328" s="11" t="s">
        <v>1500</v>
      </c>
      <c r="B1328" s="11" t="s">
        <v>1507</v>
      </c>
      <c r="C1328" s="9" t="n">
        <f aca="false">SUM(D1328:H1328)</f>
        <v>1107</v>
      </c>
      <c r="D1328" s="12" t="n">
        <v>776</v>
      </c>
      <c r="E1328" s="13" t="n">
        <v>0</v>
      </c>
      <c r="F1328" s="14"/>
      <c r="G1328" s="14" t="n">
        <v>31</v>
      </c>
      <c r="H1328" s="20" t="n">
        <v>300</v>
      </c>
    </row>
    <row r="1329" customFormat="false" ht="14.25" hidden="false" customHeight="true" outlineLevel="0" collapsed="false">
      <c r="A1329" s="11" t="s">
        <v>1500</v>
      </c>
      <c r="B1329" s="11" t="s">
        <v>1508</v>
      </c>
      <c r="C1329" s="9" t="n">
        <f aca="false">SUM(D1329:H1329)</f>
        <v>1107</v>
      </c>
      <c r="D1329" s="12" t="n">
        <v>776</v>
      </c>
      <c r="E1329" s="13" t="n">
        <v>0</v>
      </c>
      <c r="F1329" s="14"/>
      <c r="G1329" s="14" t="n">
        <v>31</v>
      </c>
      <c r="H1329" s="20" t="n">
        <v>300</v>
      </c>
    </row>
    <row r="1330" customFormat="false" ht="14.25" hidden="false" customHeight="true" outlineLevel="0" collapsed="false">
      <c r="A1330" s="11" t="s">
        <v>1500</v>
      </c>
      <c r="B1330" s="11" t="s">
        <v>1509</v>
      </c>
      <c r="C1330" s="9" t="n">
        <f aca="false">SUM(D1330:H1330)</f>
        <v>1107</v>
      </c>
      <c r="D1330" s="12" t="n">
        <v>776</v>
      </c>
      <c r="E1330" s="13" t="n">
        <v>0</v>
      </c>
      <c r="F1330" s="14"/>
      <c r="G1330" s="14" t="n">
        <v>31</v>
      </c>
      <c r="H1330" s="20" t="n">
        <v>300</v>
      </c>
    </row>
    <row r="1331" customFormat="false" ht="14.25" hidden="false" customHeight="true" outlineLevel="0" collapsed="false">
      <c r="A1331" s="11" t="s">
        <v>1500</v>
      </c>
      <c r="B1331" s="11" t="s">
        <v>1510</v>
      </c>
      <c r="C1331" s="9" t="n">
        <f aca="false">SUM(D1331:H1331)</f>
        <v>1107</v>
      </c>
      <c r="D1331" s="12" t="n">
        <v>776</v>
      </c>
      <c r="E1331" s="13" t="n">
        <v>0</v>
      </c>
      <c r="F1331" s="14"/>
      <c r="G1331" s="14" t="n">
        <v>31</v>
      </c>
      <c r="H1331" s="20" t="n">
        <v>300</v>
      </c>
    </row>
    <row r="1332" customFormat="false" ht="14.25" hidden="false" customHeight="true" outlineLevel="0" collapsed="false">
      <c r="A1332" s="11" t="s">
        <v>1500</v>
      </c>
      <c r="B1332" s="11" t="s">
        <v>1511</v>
      </c>
      <c r="C1332" s="9" t="n">
        <f aca="false">SUM(D1332:H1332)</f>
        <v>1107</v>
      </c>
      <c r="D1332" s="12" t="n">
        <v>776</v>
      </c>
      <c r="E1332" s="13" t="n">
        <v>0</v>
      </c>
      <c r="F1332" s="14"/>
      <c r="G1332" s="14" t="n">
        <v>31</v>
      </c>
      <c r="H1332" s="20" t="n">
        <v>300</v>
      </c>
    </row>
    <row r="1333" customFormat="false" ht="14.25" hidden="false" customHeight="true" outlineLevel="0" collapsed="false">
      <c r="A1333" s="11" t="s">
        <v>1500</v>
      </c>
      <c r="B1333" s="11" t="s">
        <v>1512</v>
      </c>
      <c r="C1333" s="9" t="n">
        <f aca="false">SUM(D1333:H1333)</f>
        <v>1107</v>
      </c>
      <c r="D1333" s="12" t="n">
        <v>776</v>
      </c>
      <c r="E1333" s="13" t="n">
        <v>0</v>
      </c>
      <c r="F1333" s="14"/>
      <c r="G1333" s="14" t="n">
        <v>31</v>
      </c>
      <c r="H1333" s="20" t="n">
        <v>300</v>
      </c>
    </row>
    <row r="1334" customFormat="false" ht="14.25" hidden="false" customHeight="true" outlineLevel="0" collapsed="false">
      <c r="A1334" s="11" t="s">
        <v>1500</v>
      </c>
      <c r="B1334" s="11" t="s">
        <v>1513</v>
      </c>
      <c r="C1334" s="9" t="n">
        <f aca="false">SUM(D1334:H1334)</f>
        <v>1107</v>
      </c>
      <c r="D1334" s="12" t="n">
        <v>776</v>
      </c>
      <c r="E1334" s="12" t="n">
        <v>300</v>
      </c>
      <c r="F1334" s="14"/>
      <c r="G1334" s="14" t="n">
        <v>31</v>
      </c>
      <c r="H1334" s="21"/>
    </row>
    <row r="1335" customFormat="false" ht="14.25" hidden="false" customHeight="true" outlineLevel="0" collapsed="false">
      <c r="A1335" s="11" t="s">
        <v>1500</v>
      </c>
      <c r="B1335" s="11" t="s">
        <v>1514</v>
      </c>
      <c r="C1335" s="9" t="n">
        <f aca="false">SUM(D1335:H1335)</f>
        <v>1107</v>
      </c>
      <c r="D1335" s="12" t="n">
        <v>776</v>
      </c>
      <c r="E1335" s="13" t="n">
        <v>0</v>
      </c>
      <c r="F1335" s="14"/>
      <c r="G1335" s="14" t="n">
        <v>31</v>
      </c>
      <c r="H1335" s="20" t="n">
        <v>300</v>
      </c>
    </row>
    <row r="1336" customFormat="false" ht="14.25" hidden="false" customHeight="true" outlineLevel="0" collapsed="false">
      <c r="A1336" s="11" t="s">
        <v>1500</v>
      </c>
      <c r="B1336" s="11" t="s">
        <v>1515</v>
      </c>
      <c r="C1336" s="9" t="n">
        <f aca="false">SUM(D1336:H1336)</f>
        <v>1107</v>
      </c>
      <c r="D1336" s="12" t="n">
        <v>776</v>
      </c>
      <c r="E1336" s="13" t="n">
        <v>0</v>
      </c>
      <c r="F1336" s="14"/>
      <c r="G1336" s="14" t="n">
        <v>31</v>
      </c>
      <c r="H1336" s="20" t="n">
        <v>300</v>
      </c>
    </row>
    <row r="1337" customFormat="false" ht="14.25" hidden="false" customHeight="true" outlineLevel="0" collapsed="false">
      <c r="A1337" s="11" t="s">
        <v>1500</v>
      </c>
      <c r="B1337" s="11" t="s">
        <v>1516</v>
      </c>
      <c r="C1337" s="9" t="n">
        <f aca="false">SUM(D1337:H1337)</f>
        <v>1107</v>
      </c>
      <c r="D1337" s="12" t="n">
        <v>776</v>
      </c>
      <c r="E1337" s="13" t="n">
        <v>0</v>
      </c>
      <c r="F1337" s="14"/>
      <c r="G1337" s="14" t="n">
        <v>31</v>
      </c>
      <c r="H1337" s="20" t="n">
        <v>300</v>
      </c>
    </row>
    <row r="1338" customFormat="false" ht="14.25" hidden="false" customHeight="true" outlineLevel="0" collapsed="false">
      <c r="A1338" s="11" t="s">
        <v>1500</v>
      </c>
      <c r="B1338" s="11" t="s">
        <v>1517</v>
      </c>
      <c r="C1338" s="9" t="n">
        <f aca="false">SUM(D1338:H1338)</f>
        <v>1107</v>
      </c>
      <c r="D1338" s="12" t="n">
        <v>776</v>
      </c>
      <c r="E1338" s="13" t="n">
        <v>0</v>
      </c>
      <c r="F1338" s="14"/>
      <c r="G1338" s="14" t="n">
        <v>31</v>
      </c>
      <c r="H1338" s="20" t="n">
        <v>300</v>
      </c>
    </row>
    <row r="1339" customFormat="false" ht="14.25" hidden="false" customHeight="true" outlineLevel="0" collapsed="false">
      <c r="A1339" s="11" t="s">
        <v>1500</v>
      </c>
      <c r="B1339" s="11" t="s">
        <v>1518</v>
      </c>
      <c r="C1339" s="9" t="n">
        <f aca="false">SUM(D1339:H1339)</f>
        <v>1107</v>
      </c>
      <c r="D1339" s="12" t="n">
        <v>776</v>
      </c>
      <c r="E1339" s="13" t="n">
        <v>0</v>
      </c>
      <c r="F1339" s="14"/>
      <c r="G1339" s="14" t="n">
        <v>31</v>
      </c>
      <c r="H1339" s="20" t="n">
        <v>300</v>
      </c>
    </row>
    <row r="1340" customFormat="false" ht="14.25" hidden="false" customHeight="true" outlineLevel="0" collapsed="false">
      <c r="A1340" s="11" t="s">
        <v>1500</v>
      </c>
      <c r="B1340" s="11" t="s">
        <v>1519</v>
      </c>
      <c r="C1340" s="9" t="n">
        <f aca="false">SUM(D1340:H1340)</f>
        <v>1107</v>
      </c>
      <c r="D1340" s="12" t="n">
        <v>776</v>
      </c>
      <c r="E1340" s="12" t="n">
        <v>300</v>
      </c>
      <c r="F1340" s="14"/>
      <c r="G1340" s="14" t="n">
        <v>31</v>
      </c>
      <c r="H1340" s="21"/>
    </row>
    <row r="1341" customFormat="false" ht="14.25" hidden="false" customHeight="true" outlineLevel="0" collapsed="false">
      <c r="A1341" s="11" t="s">
        <v>1500</v>
      </c>
      <c r="B1341" s="11" t="s">
        <v>1520</v>
      </c>
      <c r="C1341" s="9" t="n">
        <f aca="false">SUM(D1341:H1341)</f>
        <v>1107</v>
      </c>
      <c r="D1341" s="12" t="n">
        <v>776</v>
      </c>
      <c r="E1341" s="12" t="n">
        <v>300</v>
      </c>
      <c r="F1341" s="14"/>
      <c r="G1341" s="14" t="n">
        <v>31</v>
      </c>
      <c r="H1341" s="21"/>
    </row>
    <row r="1342" customFormat="false" ht="14.25" hidden="false" customHeight="true" outlineLevel="0" collapsed="false">
      <c r="A1342" s="11" t="s">
        <v>1500</v>
      </c>
      <c r="B1342" s="11" t="s">
        <v>1521</v>
      </c>
      <c r="C1342" s="9" t="n">
        <f aca="false">SUM(D1342:H1342)</f>
        <v>1107</v>
      </c>
      <c r="D1342" s="12" t="n">
        <v>776</v>
      </c>
      <c r="E1342" s="13" t="n">
        <v>0</v>
      </c>
      <c r="F1342" s="14"/>
      <c r="G1342" s="14" t="n">
        <v>31</v>
      </c>
      <c r="H1342" s="20" t="n">
        <v>300</v>
      </c>
    </row>
    <row r="1343" customFormat="false" ht="14.25" hidden="false" customHeight="true" outlineLevel="0" collapsed="false">
      <c r="A1343" s="11" t="s">
        <v>1500</v>
      </c>
      <c r="B1343" s="11" t="s">
        <v>1522</v>
      </c>
      <c r="C1343" s="9" t="n">
        <f aca="false">SUM(D1343:H1343)</f>
        <v>1107</v>
      </c>
      <c r="D1343" s="12" t="n">
        <v>776</v>
      </c>
      <c r="E1343" s="13" t="n">
        <v>0</v>
      </c>
      <c r="F1343" s="14"/>
      <c r="G1343" s="14" t="n">
        <v>31</v>
      </c>
      <c r="H1343" s="20" t="n">
        <v>300</v>
      </c>
    </row>
    <row r="1344" customFormat="false" ht="14.25" hidden="false" customHeight="true" outlineLevel="0" collapsed="false">
      <c r="A1344" s="11" t="s">
        <v>1500</v>
      </c>
      <c r="B1344" s="11" t="s">
        <v>1523</v>
      </c>
      <c r="C1344" s="9" t="n">
        <f aca="false">SUM(D1344:H1344)</f>
        <v>1107</v>
      </c>
      <c r="D1344" s="12" t="n">
        <v>776</v>
      </c>
      <c r="E1344" s="13" t="n">
        <v>0</v>
      </c>
      <c r="F1344" s="14"/>
      <c r="G1344" s="14" t="n">
        <v>31</v>
      </c>
      <c r="H1344" s="20" t="n">
        <v>300</v>
      </c>
    </row>
    <row r="1345" customFormat="false" ht="14.25" hidden="false" customHeight="true" outlineLevel="0" collapsed="false">
      <c r="A1345" s="11" t="s">
        <v>1500</v>
      </c>
      <c r="B1345" s="11" t="s">
        <v>1524</v>
      </c>
      <c r="C1345" s="9" t="n">
        <f aca="false">SUM(D1345:H1345)</f>
        <v>1107</v>
      </c>
      <c r="D1345" s="12" t="n">
        <v>776</v>
      </c>
      <c r="E1345" s="13" t="n">
        <v>0</v>
      </c>
      <c r="F1345" s="14"/>
      <c r="G1345" s="14" t="n">
        <v>31</v>
      </c>
      <c r="H1345" s="20" t="n">
        <v>300</v>
      </c>
    </row>
    <row r="1346" customFormat="false" ht="14.25" hidden="false" customHeight="true" outlineLevel="0" collapsed="false">
      <c r="A1346" s="11" t="s">
        <v>1525</v>
      </c>
      <c r="B1346" s="11" t="s">
        <v>1526</v>
      </c>
      <c r="C1346" s="9" t="n">
        <f aca="false">SUM(D1346:H1346)</f>
        <v>1107</v>
      </c>
      <c r="D1346" s="12" t="n">
        <v>776</v>
      </c>
      <c r="E1346" s="13" t="n">
        <v>0</v>
      </c>
      <c r="F1346" s="14"/>
      <c r="G1346" s="14" t="n">
        <v>31</v>
      </c>
      <c r="H1346" s="20" t="n">
        <v>300</v>
      </c>
    </row>
    <row r="1347" customFormat="false" ht="14.25" hidden="false" customHeight="true" outlineLevel="0" collapsed="false">
      <c r="A1347" s="11" t="s">
        <v>1525</v>
      </c>
      <c r="B1347" s="11" t="s">
        <v>1527</v>
      </c>
      <c r="C1347" s="9" t="n">
        <f aca="false">SUM(D1347:H1347)</f>
        <v>1107</v>
      </c>
      <c r="D1347" s="12" t="n">
        <v>776</v>
      </c>
      <c r="E1347" s="13" t="n">
        <v>0</v>
      </c>
      <c r="F1347" s="14"/>
      <c r="G1347" s="14" t="n">
        <v>31</v>
      </c>
      <c r="H1347" s="20" t="n">
        <v>300</v>
      </c>
    </row>
    <row r="1348" customFormat="false" ht="14.25" hidden="false" customHeight="true" outlineLevel="0" collapsed="false">
      <c r="A1348" s="11" t="s">
        <v>1525</v>
      </c>
      <c r="B1348" s="11" t="s">
        <v>1528</v>
      </c>
      <c r="C1348" s="9" t="n">
        <f aca="false">SUM(D1348:H1348)</f>
        <v>1107</v>
      </c>
      <c r="D1348" s="12" t="n">
        <v>776</v>
      </c>
      <c r="E1348" s="13" t="n">
        <v>0</v>
      </c>
      <c r="F1348" s="14"/>
      <c r="G1348" s="14" t="n">
        <v>31</v>
      </c>
      <c r="H1348" s="20" t="n">
        <v>300</v>
      </c>
    </row>
    <row r="1349" customFormat="false" ht="14.25" hidden="false" customHeight="true" outlineLevel="0" collapsed="false">
      <c r="A1349" s="11" t="s">
        <v>1529</v>
      </c>
      <c r="B1349" s="11" t="s">
        <v>1530</v>
      </c>
      <c r="C1349" s="9" t="n">
        <f aca="false">SUM(D1349:H1349)</f>
        <v>1107</v>
      </c>
      <c r="D1349" s="12" t="n">
        <v>776</v>
      </c>
      <c r="E1349" s="13" t="n">
        <v>0</v>
      </c>
      <c r="F1349" s="14"/>
      <c r="G1349" s="14" t="n">
        <v>31</v>
      </c>
      <c r="H1349" s="20" t="n">
        <v>300</v>
      </c>
    </row>
    <row r="1350" customFormat="false" ht="14.25" hidden="false" customHeight="true" outlineLevel="0" collapsed="false">
      <c r="A1350" s="11" t="s">
        <v>1529</v>
      </c>
      <c r="B1350" s="11" t="s">
        <v>1531</v>
      </c>
      <c r="C1350" s="9" t="n">
        <f aca="false">SUM(D1350:H1350)</f>
        <v>1107</v>
      </c>
      <c r="D1350" s="12" t="n">
        <v>776</v>
      </c>
      <c r="E1350" s="13" t="n">
        <v>0</v>
      </c>
      <c r="F1350" s="14"/>
      <c r="G1350" s="14" t="n">
        <v>31</v>
      </c>
      <c r="H1350" s="20" t="n">
        <v>300</v>
      </c>
    </row>
    <row r="1351" customFormat="false" ht="14.25" hidden="false" customHeight="true" outlineLevel="0" collapsed="false">
      <c r="A1351" s="11" t="s">
        <v>1529</v>
      </c>
      <c r="B1351" s="11" t="s">
        <v>1532</v>
      </c>
      <c r="C1351" s="9" t="n">
        <f aca="false">SUM(D1351:H1351)</f>
        <v>1107</v>
      </c>
      <c r="D1351" s="12" t="n">
        <v>776</v>
      </c>
      <c r="E1351" s="13" t="n">
        <v>0</v>
      </c>
      <c r="F1351" s="14"/>
      <c r="G1351" s="14" t="n">
        <v>31</v>
      </c>
      <c r="H1351" s="20" t="n">
        <v>300</v>
      </c>
    </row>
    <row r="1352" customFormat="false" ht="14.25" hidden="false" customHeight="true" outlineLevel="0" collapsed="false">
      <c r="A1352" s="11" t="s">
        <v>1529</v>
      </c>
      <c r="B1352" s="11" t="s">
        <v>1533</v>
      </c>
      <c r="C1352" s="9" t="n">
        <f aca="false">SUM(D1352:H1352)</f>
        <v>1107</v>
      </c>
      <c r="D1352" s="12" t="n">
        <v>776</v>
      </c>
      <c r="E1352" s="13" t="n">
        <v>0</v>
      </c>
      <c r="F1352" s="14"/>
      <c r="G1352" s="14" t="n">
        <v>31</v>
      </c>
      <c r="H1352" s="20" t="n">
        <v>300</v>
      </c>
    </row>
    <row r="1353" customFormat="false" ht="14.25" hidden="false" customHeight="true" outlineLevel="0" collapsed="false">
      <c r="A1353" s="11" t="s">
        <v>1529</v>
      </c>
      <c r="B1353" s="11" t="s">
        <v>1534</v>
      </c>
      <c r="C1353" s="9" t="n">
        <f aca="false">SUM(D1353:H1353)</f>
        <v>1107</v>
      </c>
      <c r="D1353" s="12" t="n">
        <v>776</v>
      </c>
      <c r="E1353" s="13" t="n">
        <v>0</v>
      </c>
      <c r="F1353" s="14"/>
      <c r="G1353" s="14" t="n">
        <v>31</v>
      </c>
      <c r="H1353" s="20" t="n">
        <v>300</v>
      </c>
    </row>
    <row r="1354" customFormat="false" ht="14.25" hidden="false" customHeight="true" outlineLevel="0" collapsed="false">
      <c r="A1354" s="11" t="s">
        <v>1529</v>
      </c>
      <c r="B1354" s="11" t="s">
        <v>1535</v>
      </c>
      <c r="C1354" s="9" t="n">
        <f aca="false">SUM(D1354:H1354)</f>
        <v>1107</v>
      </c>
      <c r="D1354" s="12" t="n">
        <v>776</v>
      </c>
      <c r="E1354" s="13" t="n">
        <v>0</v>
      </c>
      <c r="F1354" s="14"/>
      <c r="G1354" s="14" t="n">
        <v>31</v>
      </c>
      <c r="H1354" s="20" t="n">
        <v>300</v>
      </c>
    </row>
    <row r="1355" customFormat="false" ht="14.25" hidden="false" customHeight="true" outlineLevel="0" collapsed="false">
      <c r="A1355" s="11" t="s">
        <v>1529</v>
      </c>
      <c r="B1355" s="11" t="s">
        <v>1536</v>
      </c>
      <c r="C1355" s="9" t="n">
        <f aca="false">SUM(D1355:H1355)</f>
        <v>1107</v>
      </c>
      <c r="D1355" s="12" t="n">
        <v>776</v>
      </c>
      <c r="E1355" s="13" t="n">
        <v>0</v>
      </c>
      <c r="F1355" s="14"/>
      <c r="G1355" s="14" t="n">
        <v>31</v>
      </c>
      <c r="H1355" s="20" t="n">
        <v>300</v>
      </c>
    </row>
    <row r="1356" customFormat="false" ht="14.25" hidden="false" customHeight="true" outlineLevel="0" collapsed="false">
      <c r="A1356" s="11" t="s">
        <v>1529</v>
      </c>
      <c r="B1356" s="11" t="s">
        <v>1537</v>
      </c>
      <c r="C1356" s="9" t="n">
        <f aca="false">SUM(D1356:H1356)</f>
        <v>1107</v>
      </c>
      <c r="D1356" s="12" t="n">
        <v>776</v>
      </c>
      <c r="E1356" s="13" t="n">
        <v>0</v>
      </c>
      <c r="F1356" s="14"/>
      <c r="G1356" s="14" t="n">
        <v>31</v>
      </c>
      <c r="H1356" s="20" t="n">
        <v>300</v>
      </c>
    </row>
    <row r="1357" customFormat="false" ht="14.25" hidden="false" customHeight="true" outlineLevel="0" collapsed="false">
      <c r="A1357" s="11" t="s">
        <v>1529</v>
      </c>
      <c r="B1357" s="11" t="s">
        <v>1538</v>
      </c>
      <c r="C1357" s="9" t="n">
        <f aca="false">SUM(D1357:H1357)</f>
        <v>1107</v>
      </c>
      <c r="D1357" s="12" t="n">
        <v>776</v>
      </c>
      <c r="E1357" s="13" t="n">
        <v>0</v>
      </c>
      <c r="F1357" s="14"/>
      <c r="G1357" s="14" t="n">
        <v>31</v>
      </c>
      <c r="H1357" s="20" t="n">
        <v>300</v>
      </c>
    </row>
    <row r="1358" customFormat="false" ht="14.25" hidden="false" customHeight="true" outlineLevel="0" collapsed="false">
      <c r="A1358" s="11" t="s">
        <v>1539</v>
      </c>
      <c r="B1358" s="11" t="s">
        <v>1540</v>
      </c>
      <c r="C1358" s="9" t="n">
        <f aca="false">SUM(D1358:H1358)</f>
        <v>1107</v>
      </c>
      <c r="D1358" s="12" t="n">
        <v>776</v>
      </c>
      <c r="E1358" s="13" t="n">
        <v>0</v>
      </c>
      <c r="F1358" s="14"/>
      <c r="G1358" s="14" t="n">
        <v>31</v>
      </c>
      <c r="H1358" s="20" t="n">
        <v>300</v>
      </c>
    </row>
    <row r="1359" customFormat="false" ht="14.25" hidden="false" customHeight="true" outlineLevel="0" collapsed="false">
      <c r="A1359" s="11" t="s">
        <v>1539</v>
      </c>
      <c r="B1359" s="11" t="s">
        <v>1541</v>
      </c>
      <c r="C1359" s="9" t="n">
        <f aca="false">SUM(D1359:H1359)</f>
        <v>1107</v>
      </c>
      <c r="D1359" s="12" t="n">
        <v>776</v>
      </c>
      <c r="E1359" s="13" t="n">
        <v>0</v>
      </c>
      <c r="F1359" s="14"/>
      <c r="G1359" s="14" t="n">
        <v>31</v>
      </c>
      <c r="H1359" s="20" t="n">
        <v>300</v>
      </c>
    </row>
    <row r="1360" customFormat="false" ht="14.25" hidden="false" customHeight="true" outlineLevel="0" collapsed="false">
      <c r="A1360" s="11" t="s">
        <v>1539</v>
      </c>
      <c r="B1360" s="11" t="s">
        <v>1542</v>
      </c>
      <c r="C1360" s="9" t="n">
        <f aca="false">SUM(D1360:H1360)</f>
        <v>1107</v>
      </c>
      <c r="D1360" s="12" t="n">
        <v>776</v>
      </c>
      <c r="E1360" s="12" t="n">
        <v>300</v>
      </c>
      <c r="F1360" s="14"/>
      <c r="G1360" s="14" t="n">
        <v>31</v>
      </c>
      <c r="H1360" s="21"/>
    </row>
    <row r="1361" customFormat="false" ht="14.25" hidden="false" customHeight="true" outlineLevel="0" collapsed="false">
      <c r="A1361" s="11" t="s">
        <v>1539</v>
      </c>
      <c r="B1361" s="11" t="s">
        <v>1543</v>
      </c>
      <c r="C1361" s="9" t="n">
        <f aca="false">SUM(D1361:H1361)</f>
        <v>1107</v>
      </c>
      <c r="D1361" s="12" t="n">
        <v>776</v>
      </c>
      <c r="E1361" s="13" t="n">
        <v>0</v>
      </c>
      <c r="F1361" s="14"/>
      <c r="G1361" s="14" t="n">
        <v>31</v>
      </c>
      <c r="H1361" s="20" t="n">
        <v>300</v>
      </c>
    </row>
    <row r="1362" customFormat="false" ht="14.25" hidden="false" customHeight="true" outlineLevel="0" collapsed="false">
      <c r="A1362" s="11" t="s">
        <v>1539</v>
      </c>
      <c r="B1362" s="11" t="s">
        <v>1544</v>
      </c>
      <c r="C1362" s="9" t="n">
        <f aca="false">SUM(D1362:H1362)</f>
        <v>1107</v>
      </c>
      <c r="D1362" s="12" t="n">
        <v>776</v>
      </c>
      <c r="E1362" s="13" t="n">
        <v>0</v>
      </c>
      <c r="F1362" s="14"/>
      <c r="G1362" s="14" t="n">
        <v>31</v>
      </c>
      <c r="H1362" s="20" t="n">
        <v>300</v>
      </c>
    </row>
    <row r="1363" customFormat="false" ht="14.25" hidden="false" customHeight="true" outlineLevel="0" collapsed="false">
      <c r="A1363" s="11" t="s">
        <v>1539</v>
      </c>
      <c r="B1363" s="11" t="s">
        <v>1545</v>
      </c>
      <c r="C1363" s="9" t="n">
        <f aca="false">SUM(D1363:H1363)</f>
        <v>1107</v>
      </c>
      <c r="D1363" s="12" t="n">
        <v>776</v>
      </c>
      <c r="E1363" s="13" t="n">
        <v>0</v>
      </c>
      <c r="F1363" s="14"/>
      <c r="G1363" s="14" t="n">
        <v>31</v>
      </c>
      <c r="H1363" s="20" t="n">
        <v>300</v>
      </c>
    </row>
    <row r="1364" customFormat="false" ht="14.25" hidden="false" customHeight="true" outlineLevel="0" collapsed="false">
      <c r="A1364" s="11" t="s">
        <v>1539</v>
      </c>
      <c r="B1364" s="11" t="s">
        <v>1546</v>
      </c>
      <c r="C1364" s="9" t="n">
        <f aca="false">SUM(D1364:H1364)</f>
        <v>1107</v>
      </c>
      <c r="D1364" s="12" t="n">
        <v>776</v>
      </c>
      <c r="E1364" s="13" t="n">
        <v>0</v>
      </c>
      <c r="F1364" s="14"/>
      <c r="G1364" s="14" t="n">
        <v>31</v>
      </c>
      <c r="H1364" s="20" t="n">
        <v>300</v>
      </c>
    </row>
    <row r="1365" customFormat="false" ht="14.25" hidden="false" customHeight="true" outlineLevel="0" collapsed="false">
      <c r="A1365" s="11" t="s">
        <v>1539</v>
      </c>
      <c r="B1365" s="11" t="s">
        <v>1547</v>
      </c>
      <c r="C1365" s="9" t="n">
        <f aca="false">SUM(D1365:H1365)</f>
        <v>1107</v>
      </c>
      <c r="D1365" s="12" t="n">
        <v>776</v>
      </c>
      <c r="E1365" s="13" t="n">
        <v>0</v>
      </c>
      <c r="F1365" s="14"/>
      <c r="G1365" s="14" t="n">
        <v>31</v>
      </c>
      <c r="H1365" s="20" t="n">
        <v>300</v>
      </c>
    </row>
    <row r="1366" customFormat="false" ht="14.25" hidden="false" customHeight="true" outlineLevel="0" collapsed="false">
      <c r="A1366" s="11" t="s">
        <v>1539</v>
      </c>
      <c r="B1366" s="11" t="s">
        <v>1548</v>
      </c>
      <c r="C1366" s="9" t="n">
        <f aca="false">SUM(D1366:H1366)</f>
        <v>1107</v>
      </c>
      <c r="D1366" s="12" t="n">
        <v>776</v>
      </c>
      <c r="E1366" s="13" t="n">
        <v>0</v>
      </c>
      <c r="F1366" s="14"/>
      <c r="G1366" s="14" t="n">
        <v>31</v>
      </c>
      <c r="H1366" s="20" t="n">
        <v>300</v>
      </c>
    </row>
    <row r="1367" customFormat="false" ht="14.25" hidden="false" customHeight="true" outlineLevel="0" collapsed="false">
      <c r="A1367" s="11" t="s">
        <v>1539</v>
      </c>
      <c r="B1367" s="11" t="s">
        <v>1549</v>
      </c>
      <c r="C1367" s="9" t="n">
        <f aca="false">SUM(D1367:H1367)</f>
        <v>1107</v>
      </c>
      <c r="D1367" s="12" t="n">
        <v>776</v>
      </c>
      <c r="E1367" s="13" t="n">
        <v>0</v>
      </c>
      <c r="F1367" s="14"/>
      <c r="G1367" s="14" t="n">
        <v>31</v>
      </c>
      <c r="H1367" s="20" t="n">
        <v>300</v>
      </c>
    </row>
    <row r="1368" customFormat="false" ht="14.25" hidden="false" customHeight="true" outlineLevel="0" collapsed="false">
      <c r="A1368" s="11" t="s">
        <v>1550</v>
      </c>
      <c r="B1368" s="11" t="s">
        <v>1551</v>
      </c>
      <c r="C1368" s="9" t="n">
        <f aca="false">SUM(D1368:H1368)</f>
        <v>1107</v>
      </c>
      <c r="D1368" s="12" t="n">
        <v>776</v>
      </c>
      <c r="E1368" s="13" t="n">
        <v>0</v>
      </c>
      <c r="F1368" s="14"/>
      <c r="G1368" s="14" t="n">
        <v>31</v>
      </c>
      <c r="H1368" s="20" t="n">
        <v>300</v>
      </c>
    </row>
    <row r="1369" customFormat="false" ht="14.25" hidden="false" customHeight="true" outlineLevel="0" collapsed="false">
      <c r="A1369" s="11" t="s">
        <v>1550</v>
      </c>
      <c r="B1369" s="11" t="s">
        <v>1552</v>
      </c>
      <c r="C1369" s="9" t="n">
        <f aca="false">SUM(D1369:H1369)</f>
        <v>1107</v>
      </c>
      <c r="D1369" s="12" t="n">
        <v>776</v>
      </c>
      <c r="E1369" s="13" t="n">
        <v>0</v>
      </c>
      <c r="F1369" s="14"/>
      <c r="G1369" s="14" t="n">
        <v>31</v>
      </c>
      <c r="H1369" s="20" t="n">
        <v>300</v>
      </c>
    </row>
    <row r="1370" customFormat="false" ht="14.25" hidden="false" customHeight="true" outlineLevel="0" collapsed="false">
      <c r="A1370" s="11" t="s">
        <v>1550</v>
      </c>
      <c r="B1370" s="11" t="s">
        <v>1553</v>
      </c>
      <c r="C1370" s="9" t="n">
        <f aca="false">SUM(D1370:H1370)</f>
        <v>1107</v>
      </c>
      <c r="D1370" s="12" t="n">
        <v>776</v>
      </c>
      <c r="E1370" s="13" t="n">
        <v>0</v>
      </c>
      <c r="F1370" s="14"/>
      <c r="G1370" s="14" t="n">
        <v>31</v>
      </c>
      <c r="H1370" s="20" t="n">
        <v>300</v>
      </c>
    </row>
    <row r="1371" customFormat="false" ht="14.25" hidden="false" customHeight="true" outlineLevel="0" collapsed="false">
      <c r="A1371" s="11" t="s">
        <v>1550</v>
      </c>
      <c r="B1371" s="11" t="s">
        <v>1554</v>
      </c>
      <c r="C1371" s="9" t="n">
        <f aca="false">SUM(D1371:H1371)</f>
        <v>1107</v>
      </c>
      <c r="D1371" s="12" t="n">
        <v>776</v>
      </c>
      <c r="E1371" s="13" t="n">
        <v>0</v>
      </c>
      <c r="F1371" s="14"/>
      <c r="G1371" s="14" t="n">
        <v>31</v>
      </c>
      <c r="H1371" s="20" t="n">
        <v>300</v>
      </c>
    </row>
    <row r="1372" customFormat="false" ht="14.25" hidden="false" customHeight="true" outlineLevel="0" collapsed="false">
      <c r="A1372" s="11" t="s">
        <v>1550</v>
      </c>
      <c r="B1372" s="11" t="s">
        <v>1555</v>
      </c>
      <c r="C1372" s="9" t="n">
        <f aca="false">SUM(D1372:H1372)</f>
        <v>1107</v>
      </c>
      <c r="D1372" s="12" t="n">
        <v>776</v>
      </c>
      <c r="E1372" s="12" t="n">
        <v>300</v>
      </c>
      <c r="F1372" s="14"/>
      <c r="G1372" s="14" t="n">
        <v>31</v>
      </c>
      <c r="H1372" s="21"/>
    </row>
    <row r="1373" customFormat="false" ht="14.25" hidden="false" customHeight="true" outlineLevel="0" collapsed="false">
      <c r="A1373" s="11" t="s">
        <v>1550</v>
      </c>
      <c r="B1373" s="11" t="s">
        <v>1556</v>
      </c>
      <c r="C1373" s="9" t="n">
        <f aca="false">SUM(D1373:H1373)</f>
        <v>1107</v>
      </c>
      <c r="D1373" s="12" t="n">
        <v>776</v>
      </c>
      <c r="E1373" s="12" t="n">
        <v>300</v>
      </c>
      <c r="F1373" s="14"/>
      <c r="G1373" s="14" t="n">
        <v>31</v>
      </c>
      <c r="H1373" s="21"/>
    </row>
    <row r="1374" customFormat="false" ht="14.25" hidden="false" customHeight="true" outlineLevel="0" collapsed="false">
      <c r="A1374" s="11" t="s">
        <v>1550</v>
      </c>
      <c r="B1374" s="11" t="s">
        <v>1557</v>
      </c>
      <c r="C1374" s="9" t="n">
        <f aca="false">SUM(D1374:H1374)</f>
        <v>1107</v>
      </c>
      <c r="D1374" s="12" t="n">
        <v>776</v>
      </c>
      <c r="E1374" s="13" t="n">
        <v>0</v>
      </c>
      <c r="F1374" s="14"/>
      <c r="G1374" s="14" t="n">
        <v>31</v>
      </c>
      <c r="H1374" s="20" t="n">
        <v>300</v>
      </c>
    </row>
    <row r="1375" customFormat="false" ht="14.25" hidden="false" customHeight="true" outlineLevel="0" collapsed="false">
      <c r="A1375" s="11" t="s">
        <v>1550</v>
      </c>
      <c r="B1375" s="11" t="s">
        <v>1558</v>
      </c>
      <c r="C1375" s="9" t="n">
        <f aca="false">SUM(D1375:H1375)</f>
        <v>1107</v>
      </c>
      <c r="D1375" s="12" t="n">
        <v>776</v>
      </c>
      <c r="E1375" s="13" t="n">
        <v>0</v>
      </c>
      <c r="F1375" s="14"/>
      <c r="G1375" s="14" t="n">
        <v>31</v>
      </c>
      <c r="H1375" s="20" t="n">
        <v>300</v>
      </c>
    </row>
    <row r="1376" customFormat="false" ht="14.25" hidden="false" customHeight="true" outlineLevel="0" collapsed="false">
      <c r="A1376" s="11" t="s">
        <v>1550</v>
      </c>
      <c r="B1376" s="11" t="s">
        <v>1559</v>
      </c>
      <c r="C1376" s="9" t="n">
        <f aca="false">SUM(D1376:H1376)</f>
        <v>1107</v>
      </c>
      <c r="D1376" s="12" t="n">
        <v>776</v>
      </c>
      <c r="E1376" s="13" t="n">
        <v>0</v>
      </c>
      <c r="F1376" s="14"/>
      <c r="G1376" s="14" t="n">
        <v>31</v>
      </c>
      <c r="H1376" s="20" t="n">
        <v>300</v>
      </c>
    </row>
    <row r="1377" customFormat="false" ht="14.25" hidden="false" customHeight="true" outlineLevel="0" collapsed="false">
      <c r="A1377" s="11" t="s">
        <v>1550</v>
      </c>
      <c r="B1377" s="11" t="s">
        <v>1560</v>
      </c>
      <c r="C1377" s="9" t="n">
        <f aca="false">SUM(D1377:H1377)</f>
        <v>1107</v>
      </c>
      <c r="D1377" s="12" t="n">
        <v>776</v>
      </c>
      <c r="E1377" s="13" t="n">
        <v>0</v>
      </c>
      <c r="F1377" s="14"/>
      <c r="G1377" s="14" t="n">
        <v>31</v>
      </c>
      <c r="H1377" s="20" t="n">
        <v>300</v>
      </c>
    </row>
    <row r="1378" customFormat="false" ht="14.25" hidden="false" customHeight="true" outlineLevel="0" collapsed="false">
      <c r="A1378" s="11" t="s">
        <v>1550</v>
      </c>
      <c r="B1378" s="11" t="s">
        <v>1561</v>
      </c>
      <c r="C1378" s="9" t="n">
        <f aca="false">SUM(D1378:H1378)</f>
        <v>1107</v>
      </c>
      <c r="D1378" s="12" t="n">
        <v>776</v>
      </c>
      <c r="E1378" s="13" t="n">
        <v>0</v>
      </c>
      <c r="F1378" s="14"/>
      <c r="G1378" s="14" t="n">
        <v>31</v>
      </c>
      <c r="H1378" s="20" t="n">
        <v>300</v>
      </c>
    </row>
    <row r="1379" customFormat="false" ht="14.25" hidden="false" customHeight="true" outlineLevel="0" collapsed="false">
      <c r="A1379" s="11" t="s">
        <v>1550</v>
      </c>
      <c r="B1379" s="11" t="s">
        <v>1562</v>
      </c>
      <c r="C1379" s="9" t="n">
        <f aca="false">SUM(D1379:H1379)</f>
        <v>1107</v>
      </c>
      <c r="D1379" s="12" t="n">
        <v>776</v>
      </c>
      <c r="E1379" s="13" t="n">
        <v>0</v>
      </c>
      <c r="F1379" s="14"/>
      <c r="G1379" s="14" t="n">
        <v>31</v>
      </c>
      <c r="H1379" s="20" t="n">
        <v>300</v>
      </c>
    </row>
    <row r="1380" customFormat="false" ht="14.25" hidden="false" customHeight="true" outlineLevel="0" collapsed="false">
      <c r="A1380" s="11" t="s">
        <v>1550</v>
      </c>
      <c r="B1380" s="11" t="s">
        <v>1563</v>
      </c>
      <c r="C1380" s="9" t="n">
        <f aca="false">SUM(D1380:H1380)</f>
        <v>1107</v>
      </c>
      <c r="D1380" s="12" t="n">
        <v>776</v>
      </c>
      <c r="E1380" s="13" t="n">
        <v>0</v>
      </c>
      <c r="F1380" s="14"/>
      <c r="G1380" s="14" t="n">
        <v>31</v>
      </c>
      <c r="H1380" s="20" t="n">
        <v>300</v>
      </c>
    </row>
    <row r="1381" customFormat="false" ht="14.25" hidden="false" customHeight="true" outlineLevel="0" collapsed="false">
      <c r="A1381" s="11" t="s">
        <v>1550</v>
      </c>
      <c r="B1381" s="11" t="s">
        <v>1564</v>
      </c>
      <c r="C1381" s="9" t="n">
        <f aca="false">SUM(D1381:H1381)</f>
        <v>1107</v>
      </c>
      <c r="D1381" s="12" t="n">
        <v>776</v>
      </c>
      <c r="E1381" s="13" t="n">
        <v>0</v>
      </c>
      <c r="F1381" s="14"/>
      <c r="G1381" s="14" t="n">
        <v>31</v>
      </c>
      <c r="H1381" s="20" t="n">
        <v>300</v>
      </c>
    </row>
    <row r="1382" customFormat="false" ht="14.25" hidden="false" customHeight="true" outlineLevel="0" collapsed="false">
      <c r="A1382" s="11" t="s">
        <v>1550</v>
      </c>
      <c r="B1382" s="11" t="s">
        <v>1565</v>
      </c>
      <c r="C1382" s="9" t="n">
        <f aca="false">SUM(D1382:H1382)</f>
        <v>1107</v>
      </c>
      <c r="D1382" s="12" t="n">
        <v>776</v>
      </c>
      <c r="E1382" s="13" t="n">
        <v>0</v>
      </c>
      <c r="F1382" s="14"/>
      <c r="G1382" s="14" t="n">
        <v>31</v>
      </c>
      <c r="H1382" s="20" t="n">
        <v>300</v>
      </c>
    </row>
    <row r="1383" customFormat="false" ht="14.25" hidden="false" customHeight="true" outlineLevel="0" collapsed="false">
      <c r="A1383" s="11" t="s">
        <v>1566</v>
      </c>
      <c r="B1383" s="11" t="s">
        <v>1567</v>
      </c>
      <c r="C1383" s="9" t="n">
        <f aca="false">SUM(D1383:H1383)</f>
        <v>1107</v>
      </c>
      <c r="D1383" s="12" t="n">
        <v>776</v>
      </c>
      <c r="E1383" s="13" t="n">
        <v>0</v>
      </c>
      <c r="F1383" s="14"/>
      <c r="G1383" s="14" t="n">
        <v>31</v>
      </c>
      <c r="H1383" s="20" t="n">
        <v>300</v>
      </c>
    </row>
    <row r="1384" customFormat="false" ht="14.25" hidden="false" customHeight="true" outlineLevel="0" collapsed="false">
      <c r="A1384" s="11" t="s">
        <v>1566</v>
      </c>
      <c r="B1384" s="11" t="s">
        <v>1568</v>
      </c>
      <c r="C1384" s="9" t="n">
        <f aca="false">SUM(D1384:H1384)</f>
        <v>1107</v>
      </c>
      <c r="D1384" s="12" t="n">
        <v>776</v>
      </c>
      <c r="E1384" s="13" t="n">
        <v>0</v>
      </c>
      <c r="F1384" s="14"/>
      <c r="G1384" s="14" t="n">
        <v>31</v>
      </c>
      <c r="H1384" s="20" t="n">
        <v>300</v>
      </c>
    </row>
    <row r="1385" customFormat="false" ht="14.25" hidden="false" customHeight="true" outlineLevel="0" collapsed="false">
      <c r="A1385" s="11" t="s">
        <v>1566</v>
      </c>
      <c r="B1385" s="11" t="s">
        <v>1569</v>
      </c>
      <c r="C1385" s="9" t="n">
        <f aca="false">SUM(D1385:H1385)</f>
        <v>1107</v>
      </c>
      <c r="D1385" s="12" t="n">
        <v>776</v>
      </c>
      <c r="E1385" s="13" t="n">
        <v>0</v>
      </c>
      <c r="F1385" s="14"/>
      <c r="G1385" s="14" t="n">
        <v>31</v>
      </c>
      <c r="H1385" s="20" t="n">
        <v>300</v>
      </c>
    </row>
    <row r="1386" customFormat="false" ht="14.25" hidden="false" customHeight="true" outlineLevel="0" collapsed="false">
      <c r="A1386" s="11" t="s">
        <v>1566</v>
      </c>
      <c r="B1386" s="11" t="s">
        <v>1570</v>
      </c>
      <c r="C1386" s="9" t="n">
        <f aca="false">SUM(D1386:H1386)</f>
        <v>1107</v>
      </c>
      <c r="D1386" s="12" t="n">
        <v>776</v>
      </c>
      <c r="E1386" s="13" t="n">
        <v>0</v>
      </c>
      <c r="F1386" s="14"/>
      <c r="G1386" s="14" t="n">
        <v>31</v>
      </c>
      <c r="H1386" s="20" t="n">
        <v>300</v>
      </c>
    </row>
    <row r="1387" customFormat="false" ht="14.25" hidden="false" customHeight="true" outlineLevel="0" collapsed="false">
      <c r="A1387" s="11" t="s">
        <v>1566</v>
      </c>
      <c r="B1387" s="11" t="s">
        <v>1571</v>
      </c>
      <c r="C1387" s="9" t="n">
        <f aca="false">SUM(D1387:H1387)</f>
        <v>1107</v>
      </c>
      <c r="D1387" s="12" t="n">
        <v>776</v>
      </c>
      <c r="E1387" s="13" t="n">
        <v>0</v>
      </c>
      <c r="F1387" s="14"/>
      <c r="G1387" s="14" t="n">
        <v>31</v>
      </c>
      <c r="H1387" s="20" t="n">
        <v>300</v>
      </c>
    </row>
    <row r="1388" customFormat="false" ht="14.25" hidden="false" customHeight="true" outlineLevel="0" collapsed="false">
      <c r="A1388" s="11" t="s">
        <v>1566</v>
      </c>
      <c r="B1388" s="11" t="s">
        <v>1572</v>
      </c>
      <c r="C1388" s="9" t="n">
        <f aca="false">SUM(D1388:H1388)</f>
        <v>1107</v>
      </c>
      <c r="D1388" s="12" t="n">
        <v>776</v>
      </c>
      <c r="E1388" s="13" t="n">
        <v>0</v>
      </c>
      <c r="F1388" s="14"/>
      <c r="G1388" s="14" t="n">
        <v>31</v>
      </c>
      <c r="H1388" s="20" t="n">
        <v>300</v>
      </c>
    </row>
    <row r="1389" customFormat="false" ht="14.25" hidden="false" customHeight="true" outlineLevel="0" collapsed="false">
      <c r="A1389" s="11" t="s">
        <v>1566</v>
      </c>
      <c r="B1389" s="11" t="s">
        <v>1573</v>
      </c>
      <c r="C1389" s="9" t="n">
        <f aca="false">SUM(D1389:H1389)</f>
        <v>1107</v>
      </c>
      <c r="D1389" s="12" t="n">
        <v>776</v>
      </c>
      <c r="E1389" s="13" t="n">
        <v>0</v>
      </c>
      <c r="F1389" s="14"/>
      <c r="G1389" s="14" t="n">
        <v>31</v>
      </c>
      <c r="H1389" s="20" t="n">
        <v>300</v>
      </c>
    </row>
    <row r="1390" customFormat="false" ht="14.25" hidden="false" customHeight="true" outlineLevel="0" collapsed="false">
      <c r="A1390" s="11" t="s">
        <v>1566</v>
      </c>
      <c r="B1390" s="11" t="s">
        <v>1574</v>
      </c>
      <c r="C1390" s="9" t="n">
        <f aca="false">SUM(D1390:H1390)</f>
        <v>1107</v>
      </c>
      <c r="D1390" s="12" t="n">
        <v>776</v>
      </c>
      <c r="E1390" s="12" t="n">
        <v>300</v>
      </c>
      <c r="F1390" s="14"/>
      <c r="G1390" s="14" t="n">
        <v>31</v>
      </c>
      <c r="H1390" s="21"/>
    </row>
    <row r="1391" customFormat="false" ht="14.25" hidden="false" customHeight="true" outlineLevel="0" collapsed="false">
      <c r="A1391" s="11" t="s">
        <v>1566</v>
      </c>
      <c r="B1391" s="11" t="s">
        <v>1575</v>
      </c>
      <c r="C1391" s="9" t="n">
        <f aca="false">SUM(D1391:H1391)</f>
        <v>1107</v>
      </c>
      <c r="D1391" s="12" t="n">
        <v>776</v>
      </c>
      <c r="E1391" s="13" t="n">
        <v>0</v>
      </c>
      <c r="F1391" s="14"/>
      <c r="G1391" s="14" t="n">
        <v>31</v>
      </c>
      <c r="H1391" s="20" t="n">
        <v>300</v>
      </c>
    </row>
    <row r="1392" customFormat="false" ht="14.25" hidden="false" customHeight="true" outlineLevel="0" collapsed="false">
      <c r="A1392" s="11" t="s">
        <v>1576</v>
      </c>
      <c r="B1392" s="11" t="s">
        <v>1577</v>
      </c>
      <c r="C1392" s="9" t="n">
        <f aca="false">SUM(D1392:H1392)</f>
        <v>1107</v>
      </c>
      <c r="D1392" s="12" t="n">
        <v>776</v>
      </c>
      <c r="E1392" s="13" t="n">
        <v>0</v>
      </c>
      <c r="F1392" s="14"/>
      <c r="G1392" s="14" t="n">
        <v>31</v>
      </c>
      <c r="H1392" s="20" t="n">
        <v>300</v>
      </c>
    </row>
    <row r="1393" customFormat="false" ht="14.25" hidden="false" customHeight="true" outlineLevel="0" collapsed="false">
      <c r="A1393" s="11" t="s">
        <v>1576</v>
      </c>
      <c r="B1393" s="11" t="s">
        <v>1578</v>
      </c>
      <c r="C1393" s="9" t="n">
        <f aca="false">SUM(D1393:H1393)</f>
        <v>1107</v>
      </c>
      <c r="D1393" s="12" t="n">
        <v>776</v>
      </c>
      <c r="E1393" s="13" t="n">
        <v>0</v>
      </c>
      <c r="F1393" s="14"/>
      <c r="G1393" s="14" t="n">
        <v>31</v>
      </c>
      <c r="H1393" s="20" t="n">
        <v>300</v>
      </c>
    </row>
    <row r="1394" customFormat="false" ht="14.25" hidden="false" customHeight="true" outlineLevel="0" collapsed="false">
      <c r="A1394" s="11" t="s">
        <v>1579</v>
      </c>
      <c r="B1394" s="11" t="s">
        <v>1580</v>
      </c>
      <c r="C1394" s="9" t="n">
        <f aca="false">SUM(D1394:H1394)</f>
        <v>1107</v>
      </c>
      <c r="D1394" s="12" t="n">
        <v>776</v>
      </c>
      <c r="E1394" s="13" t="n">
        <v>0</v>
      </c>
      <c r="F1394" s="14"/>
      <c r="G1394" s="14" t="n">
        <v>31</v>
      </c>
      <c r="H1394" s="20" t="n">
        <v>300</v>
      </c>
    </row>
    <row r="1395" customFormat="false" ht="14.25" hidden="false" customHeight="true" outlineLevel="0" collapsed="false">
      <c r="A1395" s="11" t="s">
        <v>1579</v>
      </c>
      <c r="B1395" s="11" t="s">
        <v>1581</v>
      </c>
      <c r="C1395" s="9" t="n">
        <f aca="false">SUM(D1395:H1395)</f>
        <v>1107</v>
      </c>
      <c r="D1395" s="12" t="n">
        <v>776</v>
      </c>
      <c r="E1395" s="13" t="n">
        <v>0</v>
      </c>
      <c r="F1395" s="14"/>
      <c r="G1395" s="14" t="n">
        <v>31</v>
      </c>
      <c r="H1395" s="20" t="n">
        <v>300</v>
      </c>
    </row>
    <row r="1396" customFormat="false" ht="14.25" hidden="false" customHeight="true" outlineLevel="0" collapsed="false">
      <c r="A1396" s="11" t="s">
        <v>1579</v>
      </c>
      <c r="B1396" s="11" t="s">
        <v>1582</v>
      </c>
      <c r="C1396" s="9" t="n">
        <f aca="false">SUM(D1396:H1396)</f>
        <v>1107</v>
      </c>
      <c r="D1396" s="12" t="n">
        <v>776</v>
      </c>
      <c r="E1396" s="13" t="n">
        <v>0</v>
      </c>
      <c r="F1396" s="14"/>
      <c r="G1396" s="14" t="n">
        <v>31</v>
      </c>
      <c r="H1396" s="20" t="n">
        <v>300</v>
      </c>
    </row>
    <row r="1397" customFormat="false" ht="14.25" hidden="false" customHeight="true" outlineLevel="0" collapsed="false">
      <c r="A1397" s="11" t="s">
        <v>1579</v>
      </c>
      <c r="B1397" s="11" t="s">
        <v>1583</v>
      </c>
      <c r="C1397" s="9" t="n">
        <f aca="false">SUM(D1397:H1397)</f>
        <v>1107</v>
      </c>
      <c r="D1397" s="12" t="n">
        <v>776</v>
      </c>
      <c r="E1397" s="13" t="n">
        <v>0</v>
      </c>
      <c r="F1397" s="14"/>
      <c r="G1397" s="14" t="n">
        <v>31</v>
      </c>
      <c r="H1397" s="20" t="n">
        <v>300</v>
      </c>
    </row>
    <row r="1398" customFormat="false" ht="14.25" hidden="false" customHeight="true" outlineLevel="0" collapsed="false">
      <c r="A1398" s="11" t="s">
        <v>1579</v>
      </c>
      <c r="B1398" s="11" t="s">
        <v>1584</v>
      </c>
      <c r="C1398" s="9" t="n">
        <f aca="false">SUM(D1398:H1398)</f>
        <v>1107</v>
      </c>
      <c r="D1398" s="12" t="n">
        <v>776</v>
      </c>
      <c r="E1398" s="13" t="n">
        <v>0</v>
      </c>
      <c r="F1398" s="14"/>
      <c r="G1398" s="14" t="n">
        <v>31</v>
      </c>
      <c r="H1398" s="20" t="n">
        <v>300</v>
      </c>
    </row>
    <row r="1399" customFormat="false" ht="14.25" hidden="false" customHeight="true" outlineLevel="0" collapsed="false">
      <c r="A1399" s="11" t="s">
        <v>1579</v>
      </c>
      <c r="B1399" s="11" t="s">
        <v>1585</v>
      </c>
      <c r="C1399" s="9" t="n">
        <f aca="false">SUM(D1399:H1399)</f>
        <v>1107</v>
      </c>
      <c r="D1399" s="12" t="n">
        <v>776</v>
      </c>
      <c r="E1399" s="13" t="n">
        <v>0</v>
      </c>
      <c r="F1399" s="14"/>
      <c r="G1399" s="14" t="n">
        <v>31</v>
      </c>
      <c r="H1399" s="20" t="n">
        <v>300</v>
      </c>
    </row>
    <row r="1400" customFormat="false" ht="14.25" hidden="false" customHeight="true" outlineLevel="0" collapsed="false">
      <c r="A1400" s="11" t="s">
        <v>1579</v>
      </c>
      <c r="B1400" s="11" t="s">
        <v>1586</v>
      </c>
      <c r="C1400" s="9" t="n">
        <f aca="false">SUM(D1400:H1400)</f>
        <v>1107</v>
      </c>
      <c r="D1400" s="12" t="n">
        <v>776</v>
      </c>
      <c r="E1400" s="13" t="n">
        <v>0</v>
      </c>
      <c r="F1400" s="14"/>
      <c r="G1400" s="14" t="n">
        <v>31</v>
      </c>
      <c r="H1400" s="20" t="n">
        <v>300</v>
      </c>
    </row>
    <row r="1401" customFormat="false" ht="14.25" hidden="false" customHeight="true" outlineLevel="0" collapsed="false">
      <c r="A1401" s="11" t="s">
        <v>1579</v>
      </c>
      <c r="B1401" s="11" t="s">
        <v>1587</v>
      </c>
      <c r="C1401" s="9" t="n">
        <f aca="false">SUM(D1401:H1401)</f>
        <v>1107</v>
      </c>
      <c r="D1401" s="12" t="n">
        <v>776</v>
      </c>
      <c r="E1401" s="13" t="n">
        <v>0</v>
      </c>
      <c r="F1401" s="14"/>
      <c r="G1401" s="14" t="n">
        <v>31</v>
      </c>
      <c r="H1401" s="20" t="n">
        <v>300</v>
      </c>
    </row>
    <row r="1402" customFormat="false" ht="14.25" hidden="false" customHeight="true" outlineLevel="0" collapsed="false">
      <c r="A1402" s="11" t="s">
        <v>1579</v>
      </c>
      <c r="B1402" s="11" t="s">
        <v>1588</v>
      </c>
      <c r="C1402" s="9" t="n">
        <f aca="false">SUM(D1402:H1402)</f>
        <v>1107</v>
      </c>
      <c r="D1402" s="12" t="n">
        <v>776</v>
      </c>
      <c r="E1402" s="13" t="n">
        <v>0</v>
      </c>
      <c r="F1402" s="14"/>
      <c r="G1402" s="14" t="n">
        <v>31</v>
      </c>
      <c r="H1402" s="20" t="n">
        <v>300</v>
      </c>
    </row>
    <row r="1403" customFormat="false" ht="14.25" hidden="false" customHeight="true" outlineLevel="0" collapsed="false">
      <c r="A1403" s="11" t="s">
        <v>1589</v>
      </c>
      <c r="B1403" s="11" t="s">
        <v>1590</v>
      </c>
      <c r="C1403" s="9" t="n">
        <f aca="false">SUM(D1403:H1403)</f>
        <v>1107</v>
      </c>
      <c r="D1403" s="12" t="n">
        <v>776</v>
      </c>
      <c r="E1403" s="13" t="n">
        <v>0</v>
      </c>
      <c r="F1403" s="14"/>
      <c r="G1403" s="14" t="n">
        <v>31</v>
      </c>
      <c r="H1403" s="20" t="n">
        <v>300</v>
      </c>
    </row>
    <row r="1404" customFormat="false" ht="14.25" hidden="false" customHeight="true" outlineLevel="0" collapsed="false">
      <c r="A1404" s="11" t="s">
        <v>1589</v>
      </c>
      <c r="B1404" s="11" t="s">
        <v>1591</v>
      </c>
      <c r="C1404" s="9" t="n">
        <f aca="false">SUM(D1404:H1404)</f>
        <v>1107</v>
      </c>
      <c r="D1404" s="12" t="n">
        <v>776</v>
      </c>
      <c r="E1404" s="13" t="n">
        <v>0</v>
      </c>
      <c r="F1404" s="14"/>
      <c r="G1404" s="14" t="n">
        <v>31</v>
      </c>
      <c r="H1404" s="20" t="n">
        <v>300</v>
      </c>
    </row>
    <row r="1405" customFormat="false" ht="14.25" hidden="false" customHeight="true" outlineLevel="0" collapsed="false">
      <c r="A1405" s="11" t="s">
        <v>1589</v>
      </c>
      <c r="B1405" s="11" t="s">
        <v>1592</v>
      </c>
      <c r="C1405" s="9" t="n">
        <f aca="false">SUM(D1405:H1405)</f>
        <v>1107</v>
      </c>
      <c r="D1405" s="12" t="n">
        <v>776</v>
      </c>
      <c r="E1405" s="13" t="n">
        <v>0</v>
      </c>
      <c r="F1405" s="14"/>
      <c r="G1405" s="14" t="n">
        <v>31</v>
      </c>
      <c r="H1405" s="20" t="n">
        <v>300</v>
      </c>
    </row>
    <row r="1406" customFormat="false" ht="14.25" hidden="false" customHeight="true" outlineLevel="0" collapsed="false">
      <c r="A1406" s="11" t="s">
        <v>1589</v>
      </c>
      <c r="B1406" s="11" t="s">
        <v>1593</v>
      </c>
      <c r="C1406" s="9" t="n">
        <f aca="false">SUM(D1406:H1406)</f>
        <v>1107</v>
      </c>
      <c r="D1406" s="12" t="n">
        <v>776</v>
      </c>
      <c r="E1406" s="13" t="n">
        <v>0</v>
      </c>
      <c r="F1406" s="14"/>
      <c r="G1406" s="14" t="n">
        <v>31</v>
      </c>
      <c r="H1406" s="20" t="n">
        <v>300</v>
      </c>
    </row>
    <row r="1407" customFormat="false" ht="14.25" hidden="false" customHeight="true" outlineLevel="0" collapsed="false">
      <c r="A1407" s="11" t="s">
        <v>1589</v>
      </c>
      <c r="B1407" s="11" t="s">
        <v>1594</v>
      </c>
      <c r="C1407" s="9" t="n">
        <f aca="false">SUM(D1407:H1407)</f>
        <v>1107</v>
      </c>
      <c r="D1407" s="12" t="n">
        <v>776</v>
      </c>
      <c r="E1407" s="13" t="n">
        <v>0</v>
      </c>
      <c r="F1407" s="14"/>
      <c r="G1407" s="14" t="n">
        <v>31</v>
      </c>
      <c r="H1407" s="20" t="n">
        <v>300</v>
      </c>
    </row>
    <row r="1408" customFormat="false" ht="14.25" hidden="false" customHeight="true" outlineLevel="0" collapsed="false">
      <c r="A1408" s="11" t="s">
        <v>1589</v>
      </c>
      <c r="B1408" s="11" t="s">
        <v>1595</v>
      </c>
      <c r="C1408" s="9" t="n">
        <f aca="false">SUM(D1408:H1408)</f>
        <v>1107</v>
      </c>
      <c r="D1408" s="12" t="n">
        <v>776</v>
      </c>
      <c r="E1408" s="13" t="n">
        <v>0</v>
      </c>
      <c r="F1408" s="14"/>
      <c r="G1408" s="14" t="n">
        <v>31</v>
      </c>
      <c r="H1408" s="20" t="n">
        <v>300</v>
      </c>
    </row>
    <row r="1409" customFormat="false" ht="14.25" hidden="false" customHeight="true" outlineLevel="0" collapsed="false">
      <c r="A1409" s="11" t="s">
        <v>1589</v>
      </c>
      <c r="B1409" s="11" t="s">
        <v>1596</v>
      </c>
      <c r="C1409" s="9" t="n">
        <f aca="false">SUM(D1409:H1409)</f>
        <v>1107</v>
      </c>
      <c r="D1409" s="12" t="n">
        <v>776</v>
      </c>
      <c r="E1409" s="13" t="n">
        <v>0</v>
      </c>
      <c r="F1409" s="14"/>
      <c r="G1409" s="14" t="n">
        <v>31</v>
      </c>
      <c r="H1409" s="20" t="n">
        <v>300</v>
      </c>
    </row>
    <row r="1410" customFormat="false" ht="14.25" hidden="false" customHeight="true" outlineLevel="0" collapsed="false">
      <c r="A1410" s="11" t="s">
        <v>1589</v>
      </c>
      <c r="B1410" s="11" t="s">
        <v>1597</v>
      </c>
      <c r="C1410" s="9" t="n">
        <f aca="false">SUM(D1410:H1410)</f>
        <v>1107</v>
      </c>
      <c r="D1410" s="12" t="n">
        <v>776</v>
      </c>
      <c r="E1410" s="13" t="n">
        <v>0</v>
      </c>
      <c r="F1410" s="14"/>
      <c r="G1410" s="14" t="n">
        <v>31</v>
      </c>
      <c r="H1410" s="20" t="n">
        <v>300</v>
      </c>
    </row>
    <row r="1411" customFormat="false" ht="14.25" hidden="false" customHeight="true" outlineLevel="0" collapsed="false">
      <c r="A1411" s="11" t="s">
        <v>1598</v>
      </c>
      <c r="B1411" s="11" t="s">
        <v>1599</v>
      </c>
      <c r="C1411" s="9" t="n">
        <f aca="false">SUM(D1411:H1411)</f>
        <v>1107</v>
      </c>
      <c r="D1411" s="12" t="n">
        <v>776</v>
      </c>
      <c r="E1411" s="13" t="n">
        <v>0</v>
      </c>
      <c r="F1411" s="14"/>
      <c r="G1411" s="14" t="n">
        <v>31</v>
      </c>
      <c r="H1411" s="20" t="n">
        <v>300</v>
      </c>
    </row>
    <row r="1412" customFormat="false" ht="14.25" hidden="false" customHeight="true" outlineLevel="0" collapsed="false">
      <c r="A1412" s="11" t="s">
        <v>1598</v>
      </c>
      <c r="B1412" s="11" t="s">
        <v>1600</v>
      </c>
      <c r="C1412" s="9" t="n">
        <f aca="false">SUM(D1412:H1412)</f>
        <v>1107</v>
      </c>
      <c r="D1412" s="12" t="n">
        <v>776</v>
      </c>
      <c r="E1412" s="13" t="n">
        <v>0</v>
      </c>
      <c r="F1412" s="14"/>
      <c r="G1412" s="14" t="n">
        <v>31</v>
      </c>
      <c r="H1412" s="20" t="n">
        <v>300</v>
      </c>
    </row>
    <row r="1413" customFormat="false" ht="14.25" hidden="false" customHeight="true" outlineLevel="0" collapsed="false">
      <c r="A1413" s="11" t="s">
        <v>1598</v>
      </c>
      <c r="B1413" s="11" t="s">
        <v>1601</v>
      </c>
      <c r="C1413" s="9" t="n">
        <f aca="false">SUM(D1413:H1413)</f>
        <v>1107</v>
      </c>
      <c r="D1413" s="12" t="n">
        <v>776</v>
      </c>
      <c r="E1413" s="13" t="n">
        <v>0</v>
      </c>
      <c r="F1413" s="14"/>
      <c r="G1413" s="14" t="n">
        <v>31</v>
      </c>
      <c r="H1413" s="20" t="n">
        <v>300</v>
      </c>
    </row>
    <row r="1414" customFormat="false" ht="14.25" hidden="false" customHeight="true" outlineLevel="0" collapsed="false">
      <c r="A1414" s="11" t="s">
        <v>1598</v>
      </c>
      <c r="B1414" s="11" t="s">
        <v>1602</v>
      </c>
      <c r="C1414" s="9" t="n">
        <f aca="false">SUM(D1414:H1414)</f>
        <v>1107</v>
      </c>
      <c r="D1414" s="12" t="n">
        <v>776</v>
      </c>
      <c r="E1414" s="13" t="n">
        <v>0</v>
      </c>
      <c r="F1414" s="14"/>
      <c r="G1414" s="14" t="n">
        <v>31</v>
      </c>
      <c r="H1414" s="20" t="n">
        <v>300</v>
      </c>
    </row>
    <row r="1415" customFormat="false" ht="14.25" hidden="false" customHeight="true" outlineLevel="0" collapsed="false">
      <c r="A1415" s="11" t="s">
        <v>1598</v>
      </c>
      <c r="B1415" s="11" t="s">
        <v>1603</v>
      </c>
      <c r="C1415" s="9" t="n">
        <f aca="false">SUM(D1415:H1415)</f>
        <v>1107</v>
      </c>
      <c r="D1415" s="12" t="n">
        <v>776</v>
      </c>
      <c r="E1415" s="13" t="n">
        <v>0</v>
      </c>
      <c r="F1415" s="14"/>
      <c r="G1415" s="14" t="n">
        <v>31</v>
      </c>
      <c r="H1415" s="20" t="n">
        <v>300</v>
      </c>
    </row>
    <row r="1416" customFormat="false" ht="14.25" hidden="false" customHeight="true" outlineLevel="0" collapsed="false">
      <c r="A1416" s="11" t="s">
        <v>1598</v>
      </c>
      <c r="B1416" s="11" t="s">
        <v>1604</v>
      </c>
      <c r="C1416" s="9" t="n">
        <f aca="false">SUM(D1416:H1416)</f>
        <v>1107</v>
      </c>
      <c r="D1416" s="12" t="n">
        <v>776</v>
      </c>
      <c r="E1416" s="13" t="n">
        <v>0</v>
      </c>
      <c r="F1416" s="14"/>
      <c r="G1416" s="14" t="n">
        <v>31</v>
      </c>
      <c r="H1416" s="20" t="n">
        <v>300</v>
      </c>
    </row>
    <row r="1417" customFormat="false" ht="14.25" hidden="false" customHeight="true" outlineLevel="0" collapsed="false">
      <c r="A1417" s="11" t="s">
        <v>1598</v>
      </c>
      <c r="B1417" s="11" t="s">
        <v>1605</v>
      </c>
      <c r="C1417" s="9" t="n">
        <f aca="false">SUM(D1417:H1417)</f>
        <v>1107</v>
      </c>
      <c r="D1417" s="12" t="n">
        <v>776</v>
      </c>
      <c r="E1417" s="13" t="n">
        <v>0</v>
      </c>
      <c r="F1417" s="14"/>
      <c r="G1417" s="14" t="n">
        <v>31</v>
      </c>
      <c r="H1417" s="20" t="n">
        <v>300</v>
      </c>
    </row>
    <row r="1418" customFormat="false" ht="14.25" hidden="false" customHeight="true" outlineLevel="0" collapsed="false">
      <c r="A1418" s="11" t="s">
        <v>1598</v>
      </c>
      <c r="B1418" s="11" t="s">
        <v>1606</v>
      </c>
      <c r="C1418" s="9" t="n">
        <f aca="false">SUM(D1418:H1418)</f>
        <v>1107</v>
      </c>
      <c r="D1418" s="12" t="n">
        <v>776</v>
      </c>
      <c r="E1418" s="13" t="n">
        <v>0</v>
      </c>
      <c r="F1418" s="14"/>
      <c r="G1418" s="14" t="n">
        <v>31</v>
      </c>
      <c r="H1418" s="20" t="n">
        <v>300</v>
      </c>
    </row>
    <row r="1419" customFormat="false" ht="14.25" hidden="false" customHeight="true" outlineLevel="0" collapsed="false">
      <c r="A1419" s="11" t="s">
        <v>1607</v>
      </c>
      <c r="B1419" s="11" t="s">
        <v>1608</v>
      </c>
      <c r="C1419" s="9" t="n">
        <f aca="false">SUM(D1419:H1419)</f>
        <v>1107</v>
      </c>
      <c r="D1419" s="12" t="n">
        <v>776</v>
      </c>
      <c r="E1419" s="13" t="n">
        <v>0</v>
      </c>
      <c r="F1419" s="14"/>
      <c r="G1419" s="14" t="n">
        <v>31</v>
      </c>
      <c r="H1419" s="20" t="n">
        <v>300</v>
      </c>
    </row>
    <row r="1420" customFormat="false" ht="14.25" hidden="false" customHeight="true" outlineLevel="0" collapsed="false">
      <c r="A1420" s="11" t="s">
        <v>1607</v>
      </c>
      <c r="B1420" s="11" t="s">
        <v>1609</v>
      </c>
      <c r="C1420" s="9" t="n">
        <f aca="false">SUM(D1420:H1420)</f>
        <v>1107</v>
      </c>
      <c r="D1420" s="12" t="n">
        <v>776</v>
      </c>
      <c r="E1420" s="13" t="n">
        <v>0</v>
      </c>
      <c r="F1420" s="14"/>
      <c r="G1420" s="14" t="n">
        <v>31</v>
      </c>
      <c r="H1420" s="20" t="n">
        <v>300</v>
      </c>
    </row>
    <row r="1421" customFormat="false" ht="14.25" hidden="false" customHeight="true" outlineLevel="0" collapsed="false">
      <c r="A1421" s="11" t="s">
        <v>1607</v>
      </c>
      <c r="B1421" s="11" t="s">
        <v>1610</v>
      </c>
      <c r="C1421" s="9" t="n">
        <f aca="false">SUM(D1421:H1421)</f>
        <v>1107</v>
      </c>
      <c r="D1421" s="12" t="n">
        <v>776</v>
      </c>
      <c r="E1421" s="13" t="n">
        <v>0</v>
      </c>
      <c r="F1421" s="14"/>
      <c r="G1421" s="14" t="n">
        <v>31</v>
      </c>
      <c r="H1421" s="20" t="n">
        <v>300</v>
      </c>
    </row>
    <row r="1422" customFormat="false" ht="14.25" hidden="false" customHeight="true" outlineLevel="0" collapsed="false">
      <c r="A1422" s="11" t="s">
        <v>1607</v>
      </c>
      <c r="B1422" s="11" t="s">
        <v>1611</v>
      </c>
      <c r="C1422" s="9" t="n">
        <f aca="false">SUM(D1422:H1422)</f>
        <v>1107</v>
      </c>
      <c r="D1422" s="12" t="n">
        <v>776</v>
      </c>
      <c r="E1422" s="13" t="n">
        <v>0</v>
      </c>
      <c r="F1422" s="14"/>
      <c r="G1422" s="14" t="n">
        <v>31</v>
      </c>
      <c r="H1422" s="20" t="n">
        <v>300</v>
      </c>
    </row>
    <row r="1423" customFormat="false" ht="14.25" hidden="false" customHeight="true" outlineLevel="0" collapsed="false">
      <c r="A1423" s="11" t="s">
        <v>1607</v>
      </c>
      <c r="B1423" s="11" t="s">
        <v>1612</v>
      </c>
      <c r="C1423" s="9" t="n">
        <f aca="false">SUM(D1423:H1423)</f>
        <v>1107</v>
      </c>
      <c r="D1423" s="12" t="n">
        <v>776</v>
      </c>
      <c r="E1423" s="13" t="n">
        <v>0</v>
      </c>
      <c r="F1423" s="14"/>
      <c r="G1423" s="14" t="n">
        <v>31</v>
      </c>
      <c r="H1423" s="20" t="n">
        <v>300</v>
      </c>
    </row>
    <row r="1424" customFormat="false" ht="14.25" hidden="false" customHeight="true" outlineLevel="0" collapsed="false">
      <c r="A1424" s="11" t="s">
        <v>1607</v>
      </c>
      <c r="B1424" s="11" t="s">
        <v>1613</v>
      </c>
      <c r="C1424" s="9" t="n">
        <f aca="false">SUM(D1424:H1424)</f>
        <v>1107</v>
      </c>
      <c r="D1424" s="12" t="n">
        <v>776</v>
      </c>
      <c r="E1424" s="13" t="n">
        <v>0</v>
      </c>
      <c r="F1424" s="14"/>
      <c r="G1424" s="14" t="n">
        <v>31</v>
      </c>
      <c r="H1424" s="20" t="n">
        <v>300</v>
      </c>
    </row>
    <row r="1425" customFormat="false" ht="14.25" hidden="false" customHeight="true" outlineLevel="0" collapsed="false">
      <c r="A1425" s="11" t="s">
        <v>1607</v>
      </c>
      <c r="B1425" s="11" t="s">
        <v>1614</v>
      </c>
      <c r="C1425" s="9" t="n">
        <f aca="false">SUM(D1425:H1425)</f>
        <v>1107</v>
      </c>
      <c r="D1425" s="12" t="n">
        <v>776</v>
      </c>
      <c r="E1425" s="13" t="n">
        <v>0</v>
      </c>
      <c r="F1425" s="14"/>
      <c r="G1425" s="14" t="n">
        <v>31</v>
      </c>
      <c r="H1425" s="20" t="n">
        <v>300</v>
      </c>
    </row>
    <row r="1426" customFormat="false" ht="14.25" hidden="false" customHeight="true" outlineLevel="0" collapsed="false">
      <c r="A1426" s="11" t="s">
        <v>1607</v>
      </c>
      <c r="B1426" s="11" t="s">
        <v>1615</v>
      </c>
      <c r="C1426" s="9" t="n">
        <f aca="false">SUM(D1426:H1426)</f>
        <v>1107</v>
      </c>
      <c r="D1426" s="12" t="n">
        <v>776</v>
      </c>
      <c r="E1426" s="13" t="n">
        <v>0</v>
      </c>
      <c r="F1426" s="14"/>
      <c r="G1426" s="14" t="n">
        <v>31</v>
      </c>
      <c r="H1426" s="20" t="n">
        <v>300</v>
      </c>
    </row>
    <row r="1427" customFormat="false" ht="14.25" hidden="false" customHeight="true" outlineLevel="0" collapsed="false">
      <c r="A1427" s="11" t="s">
        <v>1607</v>
      </c>
      <c r="B1427" s="11" t="s">
        <v>1616</v>
      </c>
      <c r="C1427" s="9" t="n">
        <f aca="false">SUM(D1427:H1427)</f>
        <v>1107</v>
      </c>
      <c r="D1427" s="12" t="n">
        <v>776</v>
      </c>
      <c r="E1427" s="13" t="n">
        <v>0</v>
      </c>
      <c r="F1427" s="14"/>
      <c r="G1427" s="14" t="n">
        <v>31</v>
      </c>
      <c r="H1427" s="20" t="n">
        <v>300</v>
      </c>
    </row>
    <row r="1428" customFormat="false" ht="14.25" hidden="false" customHeight="true" outlineLevel="0" collapsed="false">
      <c r="A1428" s="11" t="s">
        <v>1607</v>
      </c>
      <c r="B1428" s="11" t="s">
        <v>1617</v>
      </c>
      <c r="C1428" s="9" t="n">
        <f aca="false">SUM(D1428:H1428)</f>
        <v>1107</v>
      </c>
      <c r="D1428" s="12" t="n">
        <v>776</v>
      </c>
      <c r="E1428" s="12" t="n">
        <v>300</v>
      </c>
      <c r="F1428" s="14"/>
      <c r="G1428" s="14" t="n">
        <v>31</v>
      </c>
      <c r="H1428" s="21"/>
    </row>
    <row r="1429" customFormat="false" ht="14.25" hidden="false" customHeight="true" outlineLevel="0" collapsed="false">
      <c r="A1429" s="11" t="s">
        <v>1607</v>
      </c>
      <c r="B1429" s="11" t="s">
        <v>1618</v>
      </c>
      <c r="C1429" s="9" t="n">
        <f aca="false">SUM(D1429:H1429)</f>
        <v>1107</v>
      </c>
      <c r="D1429" s="12" t="n">
        <v>776</v>
      </c>
      <c r="E1429" s="13" t="n">
        <v>0</v>
      </c>
      <c r="F1429" s="14"/>
      <c r="G1429" s="14" t="n">
        <v>31</v>
      </c>
      <c r="H1429" s="20" t="n">
        <v>300</v>
      </c>
    </row>
    <row r="1430" customFormat="false" ht="14.25" hidden="false" customHeight="true" outlineLevel="0" collapsed="false">
      <c r="A1430" s="11" t="s">
        <v>1619</v>
      </c>
      <c r="B1430" s="11" t="s">
        <v>1620</v>
      </c>
      <c r="C1430" s="9" t="n">
        <f aca="false">SUM(D1430:H1430)</f>
        <v>1107</v>
      </c>
      <c r="D1430" s="12" t="n">
        <v>776</v>
      </c>
      <c r="E1430" s="13" t="n">
        <v>0</v>
      </c>
      <c r="F1430" s="14"/>
      <c r="G1430" s="14" t="n">
        <v>31</v>
      </c>
      <c r="H1430" s="20" t="n">
        <v>300</v>
      </c>
    </row>
    <row r="1431" customFormat="false" ht="14.25" hidden="false" customHeight="true" outlineLevel="0" collapsed="false">
      <c r="A1431" s="11" t="s">
        <v>1619</v>
      </c>
      <c r="B1431" s="11" t="s">
        <v>1621</v>
      </c>
      <c r="C1431" s="9" t="n">
        <f aca="false">SUM(D1431:H1431)</f>
        <v>1107</v>
      </c>
      <c r="D1431" s="12" t="n">
        <v>776</v>
      </c>
      <c r="E1431" s="13" t="n">
        <v>0</v>
      </c>
      <c r="F1431" s="14"/>
      <c r="G1431" s="14" t="n">
        <v>31</v>
      </c>
      <c r="H1431" s="20" t="n">
        <v>300</v>
      </c>
    </row>
    <row r="1432" customFormat="false" ht="14.25" hidden="false" customHeight="true" outlineLevel="0" collapsed="false">
      <c r="A1432" s="11" t="s">
        <v>1619</v>
      </c>
      <c r="B1432" s="11" t="s">
        <v>1622</v>
      </c>
      <c r="C1432" s="9" t="n">
        <f aca="false">SUM(D1432:H1432)</f>
        <v>1107</v>
      </c>
      <c r="D1432" s="12" t="n">
        <v>776</v>
      </c>
      <c r="E1432" s="13" t="n">
        <v>0</v>
      </c>
      <c r="F1432" s="14"/>
      <c r="G1432" s="14" t="n">
        <v>31</v>
      </c>
      <c r="H1432" s="20" t="n">
        <v>300</v>
      </c>
    </row>
    <row r="1433" customFormat="false" ht="14.25" hidden="false" customHeight="true" outlineLevel="0" collapsed="false">
      <c r="A1433" s="11" t="s">
        <v>1619</v>
      </c>
      <c r="B1433" s="11" t="s">
        <v>1623</v>
      </c>
      <c r="C1433" s="9" t="n">
        <f aca="false">SUM(D1433:H1433)</f>
        <v>1107</v>
      </c>
      <c r="D1433" s="12" t="n">
        <v>776</v>
      </c>
      <c r="E1433" s="13" t="n">
        <v>0</v>
      </c>
      <c r="F1433" s="14"/>
      <c r="G1433" s="14" t="n">
        <v>31</v>
      </c>
      <c r="H1433" s="20" t="n">
        <v>300</v>
      </c>
    </row>
    <row r="1434" customFormat="false" ht="14.25" hidden="false" customHeight="true" outlineLevel="0" collapsed="false">
      <c r="A1434" s="11" t="s">
        <v>1619</v>
      </c>
      <c r="B1434" s="11" t="s">
        <v>1624</v>
      </c>
      <c r="C1434" s="9" t="n">
        <f aca="false">SUM(D1434:H1434)</f>
        <v>1107</v>
      </c>
      <c r="D1434" s="12" t="n">
        <v>776</v>
      </c>
      <c r="E1434" s="13" t="n">
        <v>0</v>
      </c>
      <c r="F1434" s="14"/>
      <c r="G1434" s="14" t="n">
        <v>31</v>
      </c>
      <c r="H1434" s="20" t="n">
        <v>300</v>
      </c>
    </row>
    <row r="1435" customFormat="false" ht="14.25" hidden="false" customHeight="true" outlineLevel="0" collapsed="false">
      <c r="A1435" s="11" t="s">
        <v>1619</v>
      </c>
      <c r="B1435" s="11" t="s">
        <v>1625</v>
      </c>
      <c r="C1435" s="9" t="n">
        <f aca="false">SUM(D1435:H1435)</f>
        <v>1107</v>
      </c>
      <c r="D1435" s="12" t="n">
        <v>776</v>
      </c>
      <c r="E1435" s="13" t="n">
        <v>0</v>
      </c>
      <c r="F1435" s="14"/>
      <c r="G1435" s="14" t="n">
        <v>31</v>
      </c>
      <c r="H1435" s="20" t="n">
        <v>300</v>
      </c>
    </row>
    <row r="1436" customFormat="false" ht="14.25" hidden="false" customHeight="true" outlineLevel="0" collapsed="false">
      <c r="A1436" s="11" t="s">
        <v>1619</v>
      </c>
      <c r="B1436" s="11" t="s">
        <v>1626</v>
      </c>
      <c r="C1436" s="9" t="n">
        <f aca="false">SUM(D1436:H1436)</f>
        <v>1107</v>
      </c>
      <c r="D1436" s="12" t="n">
        <v>776</v>
      </c>
      <c r="E1436" s="13" t="n">
        <v>0</v>
      </c>
      <c r="F1436" s="14"/>
      <c r="G1436" s="14" t="n">
        <v>31</v>
      </c>
      <c r="H1436" s="20" t="n">
        <v>300</v>
      </c>
    </row>
    <row r="1437" customFormat="false" ht="14.25" hidden="false" customHeight="true" outlineLevel="0" collapsed="false">
      <c r="A1437" s="11" t="s">
        <v>1619</v>
      </c>
      <c r="B1437" s="11" t="s">
        <v>1627</v>
      </c>
      <c r="C1437" s="9" t="n">
        <f aca="false">SUM(D1437:H1437)</f>
        <v>1107</v>
      </c>
      <c r="D1437" s="12" t="n">
        <v>776</v>
      </c>
      <c r="E1437" s="13" t="n">
        <v>0</v>
      </c>
      <c r="F1437" s="14"/>
      <c r="G1437" s="14" t="n">
        <v>31</v>
      </c>
      <c r="H1437" s="20" t="n">
        <v>300</v>
      </c>
    </row>
    <row r="1438" customFormat="false" ht="14.25" hidden="false" customHeight="true" outlineLevel="0" collapsed="false">
      <c r="A1438" s="11" t="s">
        <v>1619</v>
      </c>
      <c r="B1438" s="11" t="s">
        <v>1628</v>
      </c>
      <c r="C1438" s="9" t="n">
        <f aca="false">SUM(D1438:H1438)</f>
        <v>1107</v>
      </c>
      <c r="D1438" s="12" t="n">
        <v>776</v>
      </c>
      <c r="E1438" s="13" t="n">
        <v>0</v>
      </c>
      <c r="F1438" s="14"/>
      <c r="G1438" s="14" t="n">
        <v>31</v>
      </c>
      <c r="H1438" s="20" t="n">
        <v>300</v>
      </c>
    </row>
    <row r="1439" customFormat="false" ht="14.25" hidden="false" customHeight="true" outlineLevel="0" collapsed="false">
      <c r="A1439" s="11" t="s">
        <v>1619</v>
      </c>
      <c r="B1439" s="11" t="s">
        <v>1629</v>
      </c>
      <c r="C1439" s="9" t="n">
        <f aca="false">SUM(D1439:H1439)</f>
        <v>1107</v>
      </c>
      <c r="D1439" s="12" t="n">
        <v>776</v>
      </c>
      <c r="E1439" s="13" t="n">
        <v>0</v>
      </c>
      <c r="F1439" s="14"/>
      <c r="G1439" s="14" t="n">
        <v>31</v>
      </c>
      <c r="H1439" s="20" t="n">
        <v>300</v>
      </c>
    </row>
    <row r="1440" customFormat="false" ht="14.25" hidden="false" customHeight="true" outlineLevel="0" collapsed="false">
      <c r="A1440" s="11" t="s">
        <v>1619</v>
      </c>
      <c r="B1440" s="11" t="s">
        <v>1630</v>
      </c>
      <c r="C1440" s="9" t="n">
        <f aca="false">SUM(D1440:H1440)</f>
        <v>1107</v>
      </c>
      <c r="D1440" s="12" t="n">
        <v>776</v>
      </c>
      <c r="E1440" s="13" t="n">
        <v>0</v>
      </c>
      <c r="F1440" s="14"/>
      <c r="G1440" s="14" t="n">
        <v>31</v>
      </c>
      <c r="H1440" s="20" t="n">
        <v>300</v>
      </c>
    </row>
    <row r="1441" customFormat="false" ht="14.25" hidden="false" customHeight="true" outlineLevel="0" collapsed="false">
      <c r="A1441" s="11" t="s">
        <v>1619</v>
      </c>
      <c r="B1441" s="11" t="s">
        <v>1631</v>
      </c>
      <c r="C1441" s="9" t="n">
        <f aca="false">SUM(D1441:H1441)</f>
        <v>1107</v>
      </c>
      <c r="D1441" s="12" t="n">
        <v>776</v>
      </c>
      <c r="E1441" s="13" t="n">
        <v>0</v>
      </c>
      <c r="F1441" s="14"/>
      <c r="G1441" s="14" t="n">
        <v>31</v>
      </c>
      <c r="H1441" s="20" t="n">
        <v>300</v>
      </c>
    </row>
    <row r="1442" customFormat="false" ht="14.25" hidden="false" customHeight="true" outlineLevel="0" collapsed="false">
      <c r="A1442" s="11" t="s">
        <v>1632</v>
      </c>
      <c r="B1442" s="11" t="s">
        <v>1633</v>
      </c>
      <c r="C1442" s="9" t="n">
        <f aca="false">SUM(D1442:H1442)</f>
        <v>1107</v>
      </c>
      <c r="D1442" s="12" t="n">
        <v>776</v>
      </c>
      <c r="E1442" s="13" t="n">
        <v>0</v>
      </c>
      <c r="F1442" s="14"/>
      <c r="G1442" s="14" t="n">
        <v>31</v>
      </c>
      <c r="H1442" s="20" t="n">
        <v>300</v>
      </c>
    </row>
    <row r="1443" customFormat="false" ht="14.25" hidden="false" customHeight="true" outlineLevel="0" collapsed="false">
      <c r="A1443" s="11" t="s">
        <v>1632</v>
      </c>
      <c r="B1443" s="11" t="s">
        <v>1634</v>
      </c>
      <c r="C1443" s="9" t="n">
        <f aca="false">SUM(D1443:H1443)</f>
        <v>1107</v>
      </c>
      <c r="D1443" s="12" t="n">
        <v>776</v>
      </c>
      <c r="E1443" s="13" t="n">
        <v>0</v>
      </c>
      <c r="F1443" s="14"/>
      <c r="G1443" s="14" t="n">
        <v>31</v>
      </c>
      <c r="H1443" s="20" t="n">
        <v>300</v>
      </c>
    </row>
    <row r="1444" customFormat="false" ht="14.25" hidden="false" customHeight="true" outlineLevel="0" collapsed="false">
      <c r="A1444" s="11" t="s">
        <v>1632</v>
      </c>
      <c r="B1444" s="11" t="s">
        <v>1635</v>
      </c>
      <c r="C1444" s="9" t="n">
        <f aca="false">SUM(D1444:H1444)</f>
        <v>1107</v>
      </c>
      <c r="D1444" s="12" t="n">
        <v>776</v>
      </c>
      <c r="E1444" s="13" t="n">
        <v>0</v>
      </c>
      <c r="F1444" s="14"/>
      <c r="G1444" s="14" t="n">
        <v>31</v>
      </c>
      <c r="H1444" s="20" t="n">
        <v>300</v>
      </c>
    </row>
    <row r="1445" customFormat="false" ht="14.25" hidden="false" customHeight="true" outlineLevel="0" collapsed="false">
      <c r="A1445" s="11" t="s">
        <v>1636</v>
      </c>
      <c r="B1445" s="11" t="s">
        <v>1637</v>
      </c>
      <c r="C1445" s="9" t="n">
        <f aca="false">SUM(D1445:H1445)</f>
        <v>1107</v>
      </c>
      <c r="D1445" s="12" t="n">
        <v>776</v>
      </c>
      <c r="E1445" s="13" t="n">
        <v>0</v>
      </c>
      <c r="F1445" s="14"/>
      <c r="G1445" s="14" t="n">
        <v>31</v>
      </c>
      <c r="H1445" s="20" t="n">
        <v>300</v>
      </c>
    </row>
    <row r="1446" customFormat="false" ht="14.25" hidden="false" customHeight="true" outlineLevel="0" collapsed="false">
      <c r="A1446" s="11" t="s">
        <v>1636</v>
      </c>
      <c r="B1446" s="11" t="s">
        <v>1638</v>
      </c>
      <c r="C1446" s="9" t="n">
        <f aca="false">SUM(D1446:H1446)</f>
        <v>1107</v>
      </c>
      <c r="D1446" s="12" t="n">
        <v>776</v>
      </c>
      <c r="E1446" s="13" t="n">
        <v>0</v>
      </c>
      <c r="F1446" s="14"/>
      <c r="G1446" s="14" t="n">
        <v>31</v>
      </c>
      <c r="H1446" s="20" t="n">
        <v>300</v>
      </c>
    </row>
    <row r="1447" customFormat="false" ht="14.25" hidden="false" customHeight="true" outlineLevel="0" collapsed="false">
      <c r="A1447" s="11" t="s">
        <v>1636</v>
      </c>
      <c r="B1447" s="11" t="s">
        <v>1639</v>
      </c>
      <c r="C1447" s="9" t="n">
        <f aca="false">SUM(D1447:H1447)</f>
        <v>1107</v>
      </c>
      <c r="D1447" s="12" t="n">
        <v>776</v>
      </c>
      <c r="E1447" s="13" t="n">
        <v>0</v>
      </c>
      <c r="F1447" s="14"/>
      <c r="G1447" s="14" t="n">
        <v>31</v>
      </c>
      <c r="H1447" s="20" t="n">
        <v>300</v>
      </c>
    </row>
    <row r="1448" customFormat="false" ht="14.25" hidden="false" customHeight="true" outlineLevel="0" collapsed="false">
      <c r="A1448" s="11" t="s">
        <v>1636</v>
      </c>
      <c r="B1448" s="11" t="s">
        <v>1640</v>
      </c>
      <c r="C1448" s="9" t="n">
        <f aca="false">SUM(D1448:H1448)</f>
        <v>1107</v>
      </c>
      <c r="D1448" s="12" t="n">
        <v>776</v>
      </c>
      <c r="E1448" s="12" t="n">
        <v>300</v>
      </c>
      <c r="F1448" s="14"/>
      <c r="G1448" s="14" t="n">
        <v>31</v>
      </c>
      <c r="H1448" s="21"/>
    </row>
    <row r="1449" customFormat="false" ht="14.25" hidden="false" customHeight="true" outlineLevel="0" collapsed="false">
      <c r="A1449" s="11" t="s">
        <v>1636</v>
      </c>
      <c r="B1449" s="11" t="s">
        <v>1641</v>
      </c>
      <c r="C1449" s="9" t="n">
        <f aca="false">SUM(D1449:H1449)</f>
        <v>1107</v>
      </c>
      <c r="D1449" s="12" t="n">
        <v>776</v>
      </c>
      <c r="E1449" s="13" t="n">
        <v>0</v>
      </c>
      <c r="F1449" s="14"/>
      <c r="G1449" s="14" t="n">
        <v>31</v>
      </c>
      <c r="H1449" s="20" t="n">
        <v>300</v>
      </c>
    </row>
    <row r="1450" customFormat="false" ht="14.25" hidden="false" customHeight="true" outlineLevel="0" collapsed="false">
      <c r="A1450" s="11" t="s">
        <v>1642</v>
      </c>
      <c r="B1450" s="11" t="s">
        <v>1643</v>
      </c>
      <c r="C1450" s="9" t="n">
        <f aca="false">SUM(D1450:H1450)</f>
        <v>1107</v>
      </c>
      <c r="D1450" s="12" t="n">
        <v>776</v>
      </c>
      <c r="E1450" s="13" t="n">
        <v>0</v>
      </c>
      <c r="F1450" s="14"/>
      <c r="G1450" s="14" t="n">
        <v>31</v>
      </c>
      <c r="H1450" s="20" t="n">
        <v>300</v>
      </c>
    </row>
    <row r="1451" customFormat="false" ht="14.25" hidden="false" customHeight="true" outlineLevel="0" collapsed="false">
      <c r="A1451" s="11" t="s">
        <v>1642</v>
      </c>
      <c r="B1451" s="11" t="s">
        <v>1644</v>
      </c>
      <c r="C1451" s="9" t="n">
        <f aca="false">SUM(D1451:H1451)</f>
        <v>1107</v>
      </c>
      <c r="D1451" s="12" t="n">
        <v>776</v>
      </c>
      <c r="E1451" s="13" t="n">
        <v>0</v>
      </c>
      <c r="F1451" s="14"/>
      <c r="G1451" s="14" t="n">
        <v>31</v>
      </c>
      <c r="H1451" s="20" t="n">
        <v>300</v>
      </c>
    </row>
    <row r="1452" customFormat="false" ht="14.25" hidden="false" customHeight="true" outlineLevel="0" collapsed="false">
      <c r="A1452" s="11" t="s">
        <v>1642</v>
      </c>
      <c r="B1452" s="11" t="s">
        <v>1645</v>
      </c>
      <c r="C1452" s="9" t="n">
        <f aca="false">SUM(D1452:H1452)</f>
        <v>1107</v>
      </c>
      <c r="D1452" s="12" t="n">
        <v>776</v>
      </c>
      <c r="E1452" s="13" t="n">
        <v>0</v>
      </c>
      <c r="F1452" s="14"/>
      <c r="G1452" s="14" t="n">
        <v>31</v>
      </c>
      <c r="H1452" s="20" t="n">
        <v>300</v>
      </c>
    </row>
    <row r="1453" customFormat="false" ht="14.25" hidden="false" customHeight="true" outlineLevel="0" collapsed="false">
      <c r="A1453" s="11" t="s">
        <v>1642</v>
      </c>
      <c r="B1453" s="11" t="s">
        <v>1646</v>
      </c>
      <c r="C1453" s="9" t="n">
        <f aca="false">SUM(D1453:H1453)</f>
        <v>1107</v>
      </c>
      <c r="D1453" s="12" t="n">
        <v>776</v>
      </c>
      <c r="E1453" s="13" t="n">
        <v>0</v>
      </c>
      <c r="F1453" s="14"/>
      <c r="G1453" s="14" t="n">
        <v>31</v>
      </c>
      <c r="H1453" s="20" t="n">
        <v>300</v>
      </c>
    </row>
    <row r="1454" customFormat="false" ht="14.25" hidden="false" customHeight="true" outlineLevel="0" collapsed="false">
      <c r="A1454" s="11" t="s">
        <v>1642</v>
      </c>
      <c r="B1454" s="11" t="s">
        <v>1647</v>
      </c>
      <c r="C1454" s="9" t="n">
        <f aca="false">SUM(D1454:H1454)</f>
        <v>1107</v>
      </c>
      <c r="D1454" s="12" t="n">
        <v>776</v>
      </c>
      <c r="E1454" s="13" t="n">
        <v>0</v>
      </c>
      <c r="F1454" s="14"/>
      <c r="G1454" s="14" t="n">
        <v>31</v>
      </c>
      <c r="H1454" s="20" t="n">
        <v>300</v>
      </c>
    </row>
    <row r="1455" customFormat="false" ht="14.25" hidden="false" customHeight="true" outlineLevel="0" collapsed="false">
      <c r="A1455" s="11" t="s">
        <v>1642</v>
      </c>
      <c r="B1455" s="11" t="s">
        <v>1648</v>
      </c>
      <c r="C1455" s="9" t="n">
        <f aca="false">SUM(D1455:H1455)</f>
        <v>1107</v>
      </c>
      <c r="D1455" s="12" t="n">
        <v>776</v>
      </c>
      <c r="E1455" s="13" t="n">
        <v>0</v>
      </c>
      <c r="F1455" s="14"/>
      <c r="G1455" s="14" t="n">
        <v>31</v>
      </c>
      <c r="H1455" s="20" t="n">
        <v>300</v>
      </c>
    </row>
    <row r="1456" customFormat="false" ht="14.25" hidden="false" customHeight="true" outlineLevel="0" collapsed="false">
      <c r="A1456" s="11" t="s">
        <v>1649</v>
      </c>
      <c r="B1456" s="11" t="s">
        <v>1650</v>
      </c>
      <c r="C1456" s="9" t="n">
        <f aca="false">SUM(D1456:H1456)</f>
        <v>1107</v>
      </c>
      <c r="D1456" s="12" t="n">
        <v>776</v>
      </c>
      <c r="E1456" s="13" t="n">
        <v>0</v>
      </c>
      <c r="F1456" s="14"/>
      <c r="G1456" s="14" t="n">
        <v>31</v>
      </c>
      <c r="H1456" s="20" t="n">
        <v>300</v>
      </c>
    </row>
    <row r="1457" customFormat="false" ht="14.25" hidden="false" customHeight="true" outlineLevel="0" collapsed="false">
      <c r="A1457" s="11" t="s">
        <v>1649</v>
      </c>
      <c r="B1457" s="11" t="s">
        <v>1651</v>
      </c>
      <c r="C1457" s="9" t="n">
        <f aca="false">SUM(D1457:H1457)</f>
        <v>1107</v>
      </c>
      <c r="D1457" s="12" t="n">
        <v>776</v>
      </c>
      <c r="E1457" s="13" t="n">
        <v>0</v>
      </c>
      <c r="F1457" s="14"/>
      <c r="G1457" s="14" t="n">
        <v>31</v>
      </c>
      <c r="H1457" s="20" t="n">
        <v>300</v>
      </c>
    </row>
    <row r="1458" customFormat="false" ht="14.25" hidden="false" customHeight="true" outlineLevel="0" collapsed="false">
      <c r="A1458" s="11" t="s">
        <v>1649</v>
      </c>
      <c r="B1458" s="11" t="s">
        <v>1652</v>
      </c>
      <c r="C1458" s="9" t="n">
        <f aca="false">SUM(D1458:H1458)</f>
        <v>1107</v>
      </c>
      <c r="D1458" s="12" t="n">
        <v>776</v>
      </c>
      <c r="E1458" s="13" t="n">
        <v>0</v>
      </c>
      <c r="F1458" s="14"/>
      <c r="G1458" s="14" t="n">
        <v>31</v>
      </c>
      <c r="H1458" s="20" t="n">
        <v>300</v>
      </c>
    </row>
    <row r="1459" customFormat="false" ht="14.25" hidden="false" customHeight="true" outlineLevel="0" collapsed="false">
      <c r="A1459" s="11" t="s">
        <v>1649</v>
      </c>
      <c r="B1459" s="11" t="s">
        <v>1653</v>
      </c>
      <c r="C1459" s="9" t="n">
        <f aca="false">SUM(D1459:H1459)</f>
        <v>1107</v>
      </c>
      <c r="D1459" s="12" t="n">
        <v>776</v>
      </c>
      <c r="E1459" s="13" t="n">
        <v>0</v>
      </c>
      <c r="F1459" s="14"/>
      <c r="G1459" s="14" t="n">
        <v>31</v>
      </c>
      <c r="H1459" s="20" t="n">
        <v>300</v>
      </c>
    </row>
    <row r="1460" customFormat="false" ht="14.25" hidden="false" customHeight="true" outlineLevel="0" collapsed="false">
      <c r="A1460" s="11" t="s">
        <v>1649</v>
      </c>
      <c r="B1460" s="11" t="s">
        <v>1654</v>
      </c>
      <c r="C1460" s="9" t="n">
        <f aca="false">SUM(D1460:H1460)</f>
        <v>1107</v>
      </c>
      <c r="D1460" s="12" t="n">
        <v>776</v>
      </c>
      <c r="E1460" s="13" t="n">
        <v>0</v>
      </c>
      <c r="F1460" s="14"/>
      <c r="G1460" s="14" t="n">
        <v>31</v>
      </c>
      <c r="H1460" s="20" t="n">
        <v>300</v>
      </c>
    </row>
    <row r="1461" customFormat="false" ht="14.25" hidden="false" customHeight="true" outlineLevel="0" collapsed="false">
      <c r="A1461" s="11" t="s">
        <v>1649</v>
      </c>
      <c r="B1461" s="11" t="s">
        <v>1655</v>
      </c>
      <c r="C1461" s="9" t="n">
        <f aca="false">SUM(D1461:H1461)</f>
        <v>1107</v>
      </c>
      <c r="D1461" s="12" t="n">
        <v>776</v>
      </c>
      <c r="E1461" s="13" t="n">
        <v>0</v>
      </c>
      <c r="F1461" s="14"/>
      <c r="G1461" s="14" t="n">
        <v>31</v>
      </c>
      <c r="H1461" s="20" t="n">
        <v>300</v>
      </c>
    </row>
    <row r="1462" customFormat="false" ht="14.25" hidden="false" customHeight="true" outlineLevel="0" collapsed="false">
      <c r="A1462" s="11" t="s">
        <v>1649</v>
      </c>
      <c r="B1462" s="11" t="s">
        <v>1656</v>
      </c>
      <c r="C1462" s="9" t="n">
        <f aca="false">SUM(D1462:H1462)</f>
        <v>1107</v>
      </c>
      <c r="D1462" s="12" t="n">
        <v>776</v>
      </c>
      <c r="E1462" s="13" t="n">
        <v>0</v>
      </c>
      <c r="F1462" s="14"/>
      <c r="G1462" s="14" t="n">
        <v>31</v>
      </c>
      <c r="H1462" s="20" t="n">
        <v>300</v>
      </c>
    </row>
    <row r="1463" customFormat="false" ht="14.25" hidden="false" customHeight="true" outlineLevel="0" collapsed="false">
      <c r="A1463" s="11" t="s">
        <v>1649</v>
      </c>
      <c r="B1463" s="11" t="s">
        <v>1657</v>
      </c>
      <c r="C1463" s="9" t="n">
        <f aca="false">SUM(D1463:H1463)</f>
        <v>1107</v>
      </c>
      <c r="D1463" s="12" t="n">
        <v>776</v>
      </c>
      <c r="E1463" s="13" t="n">
        <v>0</v>
      </c>
      <c r="F1463" s="14"/>
      <c r="G1463" s="14" t="n">
        <v>31</v>
      </c>
      <c r="H1463" s="20" t="n">
        <v>300</v>
      </c>
    </row>
    <row r="1464" customFormat="false" ht="14.25" hidden="false" customHeight="true" outlineLevel="0" collapsed="false">
      <c r="A1464" s="11" t="s">
        <v>1649</v>
      </c>
      <c r="B1464" s="11" t="s">
        <v>1658</v>
      </c>
      <c r="C1464" s="9" t="n">
        <f aca="false">SUM(D1464:H1464)</f>
        <v>1107</v>
      </c>
      <c r="D1464" s="12" t="n">
        <v>776</v>
      </c>
      <c r="E1464" s="13" t="n">
        <v>0</v>
      </c>
      <c r="F1464" s="14"/>
      <c r="G1464" s="14" t="n">
        <v>31</v>
      </c>
      <c r="H1464" s="20" t="n">
        <v>300</v>
      </c>
    </row>
    <row r="1465" customFormat="false" ht="14.25" hidden="false" customHeight="true" outlineLevel="0" collapsed="false">
      <c r="A1465" s="11" t="s">
        <v>1659</v>
      </c>
      <c r="B1465" s="11" t="s">
        <v>1660</v>
      </c>
      <c r="C1465" s="9" t="n">
        <f aca="false">SUM(D1465:H1465)</f>
        <v>1107</v>
      </c>
      <c r="D1465" s="12" t="n">
        <v>776</v>
      </c>
      <c r="E1465" s="13" t="n">
        <v>0</v>
      </c>
      <c r="F1465" s="14"/>
      <c r="G1465" s="14" t="n">
        <v>31</v>
      </c>
      <c r="H1465" s="20" t="n">
        <v>300</v>
      </c>
    </row>
    <row r="1466" customFormat="false" ht="14.25" hidden="false" customHeight="true" outlineLevel="0" collapsed="false">
      <c r="A1466" s="11" t="s">
        <v>1659</v>
      </c>
      <c r="B1466" s="11" t="s">
        <v>1661</v>
      </c>
      <c r="C1466" s="9" t="n">
        <f aca="false">SUM(D1466:H1466)</f>
        <v>1107</v>
      </c>
      <c r="D1466" s="12" t="n">
        <v>776</v>
      </c>
      <c r="E1466" s="13" t="n">
        <v>0</v>
      </c>
      <c r="F1466" s="14"/>
      <c r="G1466" s="14" t="n">
        <v>31</v>
      </c>
      <c r="H1466" s="20" t="n">
        <v>300</v>
      </c>
    </row>
    <row r="1467" customFormat="false" ht="14.25" hidden="false" customHeight="true" outlineLevel="0" collapsed="false">
      <c r="A1467" s="11" t="s">
        <v>1659</v>
      </c>
      <c r="B1467" s="11" t="s">
        <v>1662</v>
      </c>
      <c r="C1467" s="9" t="n">
        <f aca="false">SUM(D1467:H1467)</f>
        <v>1107</v>
      </c>
      <c r="D1467" s="12" t="n">
        <v>776</v>
      </c>
      <c r="E1467" s="13" t="n">
        <v>0</v>
      </c>
      <c r="F1467" s="14"/>
      <c r="G1467" s="14" t="n">
        <v>31</v>
      </c>
      <c r="H1467" s="20" t="n">
        <v>300</v>
      </c>
    </row>
    <row r="1468" customFormat="false" ht="14.25" hidden="false" customHeight="true" outlineLevel="0" collapsed="false">
      <c r="A1468" s="11" t="s">
        <v>1659</v>
      </c>
      <c r="B1468" s="11" t="s">
        <v>1663</v>
      </c>
      <c r="C1468" s="9" t="n">
        <f aca="false">SUM(D1468:H1468)</f>
        <v>1107</v>
      </c>
      <c r="D1468" s="12" t="n">
        <v>776</v>
      </c>
      <c r="E1468" s="13" t="n">
        <v>0</v>
      </c>
      <c r="F1468" s="14"/>
      <c r="G1468" s="14" t="n">
        <v>31</v>
      </c>
      <c r="H1468" s="20" t="n">
        <v>300</v>
      </c>
    </row>
    <row r="1469" customFormat="false" ht="14.25" hidden="false" customHeight="true" outlineLevel="0" collapsed="false">
      <c r="A1469" s="11" t="s">
        <v>1659</v>
      </c>
      <c r="B1469" s="11" t="s">
        <v>1664</v>
      </c>
      <c r="C1469" s="9" t="n">
        <f aca="false">SUM(D1469:H1469)</f>
        <v>1107</v>
      </c>
      <c r="D1469" s="12" t="n">
        <v>776</v>
      </c>
      <c r="E1469" s="13" t="n">
        <v>0</v>
      </c>
      <c r="F1469" s="14"/>
      <c r="G1469" s="14" t="n">
        <v>31</v>
      </c>
      <c r="H1469" s="20" t="n">
        <v>300</v>
      </c>
    </row>
    <row r="1470" customFormat="false" ht="14.25" hidden="false" customHeight="true" outlineLevel="0" collapsed="false">
      <c r="A1470" s="11" t="s">
        <v>1659</v>
      </c>
      <c r="B1470" s="11" t="s">
        <v>1665</v>
      </c>
      <c r="C1470" s="9" t="n">
        <f aca="false">SUM(D1470:H1470)</f>
        <v>1107</v>
      </c>
      <c r="D1470" s="12" t="n">
        <v>776</v>
      </c>
      <c r="E1470" s="13" t="n">
        <v>0</v>
      </c>
      <c r="F1470" s="14"/>
      <c r="G1470" s="14" t="n">
        <v>31</v>
      </c>
      <c r="H1470" s="20" t="n">
        <v>300</v>
      </c>
    </row>
    <row r="1471" customFormat="false" ht="14.25" hidden="false" customHeight="true" outlineLevel="0" collapsed="false">
      <c r="A1471" s="11" t="s">
        <v>1659</v>
      </c>
      <c r="B1471" s="11" t="s">
        <v>1666</v>
      </c>
      <c r="C1471" s="9" t="n">
        <f aca="false">SUM(D1471:H1471)</f>
        <v>1107</v>
      </c>
      <c r="D1471" s="12" t="n">
        <v>776</v>
      </c>
      <c r="E1471" s="13" t="n">
        <v>0</v>
      </c>
      <c r="F1471" s="14"/>
      <c r="G1471" s="14" t="n">
        <v>31</v>
      </c>
      <c r="H1471" s="20" t="n">
        <v>300</v>
      </c>
    </row>
    <row r="1472" customFormat="false" ht="14.25" hidden="false" customHeight="true" outlineLevel="0" collapsed="false">
      <c r="A1472" s="11" t="s">
        <v>1659</v>
      </c>
      <c r="B1472" s="11" t="s">
        <v>1667</v>
      </c>
      <c r="C1472" s="9" t="n">
        <f aca="false">SUM(D1472:H1472)</f>
        <v>1107</v>
      </c>
      <c r="D1472" s="12" t="n">
        <v>776</v>
      </c>
      <c r="E1472" s="13" t="n">
        <v>0</v>
      </c>
      <c r="F1472" s="14"/>
      <c r="G1472" s="14" t="n">
        <v>31</v>
      </c>
      <c r="H1472" s="20" t="n">
        <v>300</v>
      </c>
    </row>
    <row r="1473" customFormat="false" ht="14.25" hidden="false" customHeight="true" outlineLevel="0" collapsed="false">
      <c r="A1473" s="11" t="s">
        <v>1659</v>
      </c>
      <c r="B1473" s="11" t="s">
        <v>1668</v>
      </c>
      <c r="C1473" s="9" t="n">
        <f aca="false">SUM(D1473:H1473)</f>
        <v>1107</v>
      </c>
      <c r="D1473" s="12" t="n">
        <v>776</v>
      </c>
      <c r="E1473" s="13" t="n">
        <v>0</v>
      </c>
      <c r="F1473" s="14"/>
      <c r="G1473" s="14" t="n">
        <v>31</v>
      </c>
      <c r="H1473" s="20" t="n">
        <v>300</v>
      </c>
    </row>
    <row r="1474" customFormat="false" ht="14.25" hidden="false" customHeight="true" outlineLevel="0" collapsed="false">
      <c r="A1474" s="11" t="s">
        <v>1669</v>
      </c>
      <c r="B1474" s="11" t="s">
        <v>1670</v>
      </c>
      <c r="C1474" s="9" t="n">
        <f aca="false">SUM(D1474:H1474)</f>
        <v>1107</v>
      </c>
      <c r="D1474" s="12" t="n">
        <v>776</v>
      </c>
      <c r="E1474" s="13" t="n">
        <v>0</v>
      </c>
      <c r="F1474" s="14"/>
      <c r="G1474" s="14" t="n">
        <v>31</v>
      </c>
      <c r="H1474" s="20" t="n">
        <v>300</v>
      </c>
    </row>
    <row r="1475" customFormat="false" ht="14.25" hidden="false" customHeight="true" outlineLevel="0" collapsed="false">
      <c r="A1475" s="11" t="s">
        <v>1669</v>
      </c>
      <c r="B1475" s="11" t="s">
        <v>1671</v>
      </c>
      <c r="C1475" s="9" t="n">
        <f aca="false">SUM(D1475:H1475)</f>
        <v>1107</v>
      </c>
      <c r="D1475" s="12" t="n">
        <v>776</v>
      </c>
      <c r="E1475" s="13" t="n">
        <v>0</v>
      </c>
      <c r="F1475" s="14"/>
      <c r="G1475" s="14" t="n">
        <v>31</v>
      </c>
      <c r="H1475" s="20" t="n">
        <v>300</v>
      </c>
    </row>
    <row r="1476" customFormat="false" ht="14.25" hidden="false" customHeight="true" outlineLevel="0" collapsed="false">
      <c r="A1476" s="11" t="s">
        <v>1669</v>
      </c>
      <c r="B1476" s="11" t="s">
        <v>1672</v>
      </c>
      <c r="C1476" s="9" t="n">
        <f aca="false">SUM(D1476:H1476)</f>
        <v>1107</v>
      </c>
      <c r="D1476" s="12" t="n">
        <v>776</v>
      </c>
      <c r="E1476" s="13" t="n">
        <v>0</v>
      </c>
      <c r="F1476" s="14"/>
      <c r="G1476" s="14" t="n">
        <v>31</v>
      </c>
      <c r="H1476" s="20" t="n">
        <v>300</v>
      </c>
    </row>
    <row r="1477" customFormat="false" ht="14.25" hidden="false" customHeight="true" outlineLevel="0" collapsed="false">
      <c r="A1477" s="11" t="s">
        <v>1669</v>
      </c>
      <c r="B1477" s="11" t="s">
        <v>1673</v>
      </c>
      <c r="C1477" s="9" t="n">
        <f aca="false">SUM(D1477:H1477)</f>
        <v>1107</v>
      </c>
      <c r="D1477" s="12" t="n">
        <v>776</v>
      </c>
      <c r="E1477" s="13" t="n">
        <v>0</v>
      </c>
      <c r="F1477" s="14"/>
      <c r="G1477" s="14" t="n">
        <v>31</v>
      </c>
      <c r="H1477" s="20" t="n">
        <v>300</v>
      </c>
    </row>
    <row r="1478" customFormat="false" ht="14.25" hidden="false" customHeight="true" outlineLevel="0" collapsed="false">
      <c r="A1478" s="11" t="s">
        <v>1669</v>
      </c>
      <c r="B1478" s="11" t="s">
        <v>1674</v>
      </c>
      <c r="C1478" s="9" t="n">
        <f aca="false">SUM(D1478:H1478)</f>
        <v>1107</v>
      </c>
      <c r="D1478" s="12" t="n">
        <v>776</v>
      </c>
      <c r="E1478" s="13" t="n">
        <v>0</v>
      </c>
      <c r="F1478" s="14"/>
      <c r="G1478" s="14" t="n">
        <v>31</v>
      </c>
      <c r="H1478" s="20" t="n">
        <v>300</v>
      </c>
    </row>
    <row r="1479" customFormat="false" ht="14.25" hidden="false" customHeight="true" outlineLevel="0" collapsed="false">
      <c r="A1479" s="11" t="s">
        <v>1669</v>
      </c>
      <c r="B1479" s="11" t="s">
        <v>1675</v>
      </c>
      <c r="C1479" s="9" t="n">
        <f aca="false">SUM(D1479:H1479)</f>
        <v>1107</v>
      </c>
      <c r="D1479" s="12" t="n">
        <v>776</v>
      </c>
      <c r="E1479" s="13" t="n">
        <v>0</v>
      </c>
      <c r="F1479" s="14"/>
      <c r="G1479" s="14" t="n">
        <v>31</v>
      </c>
      <c r="H1479" s="20" t="n">
        <v>300</v>
      </c>
    </row>
    <row r="1480" customFormat="false" ht="14.25" hidden="false" customHeight="true" outlineLevel="0" collapsed="false">
      <c r="A1480" s="11" t="s">
        <v>1669</v>
      </c>
      <c r="B1480" s="11" t="s">
        <v>1676</v>
      </c>
      <c r="C1480" s="9" t="n">
        <f aca="false">SUM(D1480:H1480)</f>
        <v>1107</v>
      </c>
      <c r="D1480" s="12" t="n">
        <v>776</v>
      </c>
      <c r="E1480" s="13" t="n">
        <v>0</v>
      </c>
      <c r="F1480" s="14"/>
      <c r="G1480" s="14" t="n">
        <v>31</v>
      </c>
      <c r="H1480" s="20" t="n">
        <v>300</v>
      </c>
    </row>
    <row r="1481" customFormat="false" ht="14.25" hidden="false" customHeight="true" outlineLevel="0" collapsed="false">
      <c r="A1481" s="11" t="s">
        <v>1669</v>
      </c>
      <c r="B1481" s="11" t="s">
        <v>1677</v>
      </c>
      <c r="C1481" s="9" t="n">
        <f aca="false">SUM(D1481:H1481)</f>
        <v>1107</v>
      </c>
      <c r="D1481" s="12" t="n">
        <v>776</v>
      </c>
      <c r="E1481" s="13" t="n">
        <v>0</v>
      </c>
      <c r="F1481" s="14"/>
      <c r="G1481" s="14" t="n">
        <v>31</v>
      </c>
      <c r="H1481" s="20" t="n">
        <v>300</v>
      </c>
    </row>
    <row r="1482" customFormat="false" ht="14.25" hidden="false" customHeight="true" outlineLevel="0" collapsed="false">
      <c r="A1482" s="11" t="s">
        <v>1669</v>
      </c>
      <c r="B1482" s="11" t="s">
        <v>1678</v>
      </c>
      <c r="C1482" s="9" t="n">
        <f aca="false">SUM(D1482:H1482)</f>
        <v>1107</v>
      </c>
      <c r="D1482" s="12" t="n">
        <v>776</v>
      </c>
      <c r="E1482" s="13" t="n">
        <v>0</v>
      </c>
      <c r="F1482" s="14"/>
      <c r="G1482" s="14" t="n">
        <v>31</v>
      </c>
      <c r="H1482" s="20" t="n">
        <v>300</v>
      </c>
    </row>
    <row r="1483" customFormat="false" ht="14.25" hidden="false" customHeight="true" outlineLevel="0" collapsed="false">
      <c r="A1483" s="11" t="s">
        <v>1669</v>
      </c>
      <c r="B1483" s="11" t="s">
        <v>1679</v>
      </c>
      <c r="C1483" s="9" t="n">
        <f aca="false">SUM(D1483:H1483)</f>
        <v>1107</v>
      </c>
      <c r="D1483" s="12" t="n">
        <v>776</v>
      </c>
      <c r="E1483" s="13" t="n">
        <v>0</v>
      </c>
      <c r="F1483" s="14"/>
      <c r="G1483" s="14" t="n">
        <v>31</v>
      </c>
      <c r="H1483" s="20" t="n">
        <v>300</v>
      </c>
    </row>
    <row r="1484" customFormat="false" ht="14.25" hidden="false" customHeight="true" outlineLevel="0" collapsed="false">
      <c r="A1484" s="11" t="s">
        <v>1680</v>
      </c>
      <c r="B1484" s="11" t="s">
        <v>1681</v>
      </c>
      <c r="C1484" s="9" t="n">
        <f aca="false">SUM(D1484:H1484)</f>
        <v>1107</v>
      </c>
      <c r="D1484" s="12" t="n">
        <v>776</v>
      </c>
      <c r="E1484" s="13" t="n">
        <v>0</v>
      </c>
      <c r="F1484" s="14"/>
      <c r="G1484" s="14" t="n">
        <v>31</v>
      </c>
      <c r="H1484" s="20" t="n">
        <v>300</v>
      </c>
    </row>
    <row r="1485" customFormat="false" ht="14.25" hidden="false" customHeight="true" outlineLevel="0" collapsed="false">
      <c r="A1485" s="11" t="s">
        <v>1680</v>
      </c>
      <c r="B1485" s="11" t="s">
        <v>1682</v>
      </c>
      <c r="C1485" s="9" t="n">
        <f aca="false">SUM(D1485:H1485)</f>
        <v>1107</v>
      </c>
      <c r="D1485" s="12" t="n">
        <v>776</v>
      </c>
      <c r="E1485" s="13" t="n">
        <v>0</v>
      </c>
      <c r="F1485" s="14"/>
      <c r="G1485" s="14" t="n">
        <v>31</v>
      </c>
      <c r="H1485" s="20" t="n">
        <v>300</v>
      </c>
    </row>
    <row r="1486" customFormat="false" ht="14.25" hidden="false" customHeight="true" outlineLevel="0" collapsed="false">
      <c r="A1486" s="11" t="s">
        <v>1680</v>
      </c>
      <c r="B1486" s="11" t="s">
        <v>1683</v>
      </c>
      <c r="C1486" s="9" t="n">
        <f aca="false">SUM(D1486:H1486)</f>
        <v>1107</v>
      </c>
      <c r="D1486" s="12" t="n">
        <v>776</v>
      </c>
      <c r="E1486" s="13" t="n">
        <v>0</v>
      </c>
      <c r="F1486" s="14"/>
      <c r="G1486" s="14" t="n">
        <v>31</v>
      </c>
      <c r="H1486" s="20" t="n">
        <v>300</v>
      </c>
    </row>
    <row r="1487" customFormat="false" ht="14.25" hidden="false" customHeight="true" outlineLevel="0" collapsed="false">
      <c r="A1487" s="11" t="s">
        <v>1680</v>
      </c>
      <c r="B1487" s="11" t="s">
        <v>1684</v>
      </c>
      <c r="C1487" s="9" t="n">
        <f aca="false">SUM(D1487:H1487)</f>
        <v>1107</v>
      </c>
      <c r="D1487" s="12" t="n">
        <v>776</v>
      </c>
      <c r="E1487" s="13" t="n">
        <v>0</v>
      </c>
      <c r="F1487" s="14"/>
      <c r="G1487" s="14" t="n">
        <v>31</v>
      </c>
      <c r="H1487" s="20" t="n">
        <v>300</v>
      </c>
    </row>
    <row r="1488" customFormat="false" ht="14.25" hidden="false" customHeight="true" outlineLevel="0" collapsed="false">
      <c r="A1488" s="11" t="s">
        <v>1680</v>
      </c>
      <c r="B1488" s="11" t="s">
        <v>1685</v>
      </c>
      <c r="C1488" s="9" t="n">
        <f aca="false">SUM(D1488:H1488)</f>
        <v>1107</v>
      </c>
      <c r="D1488" s="12" t="n">
        <v>776</v>
      </c>
      <c r="E1488" s="13" t="n">
        <v>0</v>
      </c>
      <c r="F1488" s="14"/>
      <c r="G1488" s="14" t="n">
        <v>31</v>
      </c>
      <c r="H1488" s="20" t="n">
        <v>300</v>
      </c>
    </row>
    <row r="1489" customFormat="false" ht="14.25" hidden="false" customHeight="true" outlineLevel="0" collapsed="false">
      <c r="A1489" s="11" t="s">
        <v>1680</v>
      </c>
      <c r="B1489" s="11" t="s">
        <v>1686</v>
      </c>
      <c r="C1489" s="9" t="n">
        <f aca="false">SUM(D1489:H1489)</f>
        <v>1107</v>
      </c>
      <c r="D1489" s="12" t="n">
        <v>776</v>
      </c>
      <c r="E1489" s="13" t="n">
        <v>0</v>
      </c>
      <c r="F1489" s="14"/>
      <c r="G1489" s="14" t="n">
        <v>31</v>
      </c>
      <c r="H1489" s="20" t="n">
        <v>300</v>
      </c>
    </row>
    <row r="1490" customFormat="false" ht="14.25" hidden="false" customHeight="true" outlineLevel="0" collapsed="false">
      <c r="A1490" s="11" t="s">
        <v>1680</v>
      </c>
      <c r="B1490" s="11" t="s">
        <v>1687</v>
      </c>
      <c r="C1490" s="9" t="n">
        <f aca="false">SUM(D1490:H1490)</f>
        <v>1107</v>
      </c>
      <c r="D1490" s="12" t="n">
        <v>776</v>
      </c>
      <c r="E1490" s="13" t="n">
        <v>0</v>
      </c>
      <c r="F1490" s="14"/>
      <c r="G1490" s="14" t="n">
        <v>31</v>
      </c>
      <c r="H1490" s="20" t="n">
        <v>300</v>
      </c>
    </row>
    <row r="1491" customFormat="false" ht="14.25" hidden="false" customHeight="true" outlineLevel="0" collapsed="false">
      <c r="A1491" s="11" t="s">
        <v>1680</v>
      </c>
      <c r="B1491" s="11" t="s">
        <v>1688</v>
      </c>
      <c r="C1491" s="9" t="n">
        <f aca="false">SUM(D1491:H1491)</f>
        <v>1107</v>
      </c>
      <c r="D1491" s="12" t="n">
        <v>776</v>
      </c>
      <c r="E1491" s="13" t="n">
        <v>0</v>
      </c>
      <c r="F1491" s="14"/>
      <c r="G1491" s="14" t="n">
        <v>31</v>
      </c>
      <c r="H1491" s="20" t="n">
        <v>300</v>
      </c>
    </row>
    <row r="1492" customFormat="false" ht="14.25" hidden="false" customHeight="true" outlineLevel="0" collapsed="false">
      <c r="A1492" s="11" t="s">
        <v>1680</v>
      </c>
      <c r="B1492" s="11" t="s">
        <v>1689</v>
      </c>
      <c r="C1492" s="9" t="n">
        <f aca="false">SUM(D1492:H1492)</f>
        <v>1107</v>
      </c>
      <c r="D1492" s="12" t="n">
        <v>776</v>
      </c>
      <c r="E1492" s="13" t="n">
        <v>0</v>
      </c>
      <c r="F1492" s="14"/>
      <c r="G1492" s="14" t="n">
        <v>31</v>
      </c>
      <c r="H1492" s="20" t="n">
        <v>300</v>
      </c>
    </row>
    <row r="1493" customFormat="false" ht="14.25" hidden="false" customHeight="true" outlineLevel="0" collapsed="false">
      <c r="A1493" s="11" t="s">
        <v>1680</v>
      </c>
      <c r="B1493" s="11" t="s">
        <v>1690</v>
      </c>
      <c r="C1493" s="9" t="n">
        <f aca="false">SUM(D1493:H1493)</f>
        <v>1107</v>
      </c>
      <c r="D1493" s="12" t="n">
        <v>776</v>
      </c>
      <c r="E1493" s="13" t="n">
        <v>0</v>
      </c>
      <c r="F1493" s="14"/>
      <c r="G1493" s="14" t="n">
        <v>31</v>
      </c>
      <c r="H1493" s="20" t="n">
        <v>300</v>
      </c>
    </row>
    <row r="1494" customFormat="false" ht="14.25" hidden="false" customHeight="true" outlineLevel="0" collapsed="false">
      <c r="A1494" s="11" t="s">
        <v>1680</v>
      </c>
      <c r="B1494" s="11" t="s">
        <v>1691</v>
      </c>
      <c r="C1494" s="9" t="n">
        <f aca="false">SUM(D1494:H1494)</f>
        <v>1107</v>
      </c>
      <c r="D1494" s="12" t="n">
        <v>776</v>
      </c>
      <c r="E1494" s="13" t="n">
        <v>0</v>
      </c>
      <c r="F1494" s="14"/>
      <c r="G1494" s="14" t="n">
        <v>31</v>
      </c>
      <c r="H1494" s="20" t="n">
        <v>300</v>
      </c>
    </row>
    <row r="1495" customFormat="false" ht="14.25" hidden="false" customHeight="true" outlineLevel="0" collapsed="false">
      <c r="A1495" s="11" t="s">
        <v>1680</v>
      </c>
      <c r="B1495" s="11" t="s">
        <v>1692</v>
      </c>
      <c r="C1495" s="9" t="n">
        <f aca="false">SUM(D1495:H1495)</f>
        <v>1107</v>
      </c>
      <c r="D1495" s="12" t="n">
        <v>776</v>
      </c>
      <c r="E1495" s="13" t="n">
        <v>0</v>
      </c>
      <c r="F1495" s="14"/>
      <c r="G1495" s="14" t="n">
        <v>31</v>
      </c>
      <c r="H1495" s="20" t="n">
        <v>300</v>
      </c>
    </row>
    <row r="1496" customFormat="false" ht="14.25" hidden="false" customHeight="true" outlineLevel="0" collapsed="false">
      <c r="A1496" s="11" t="s">
        <v>1680</v>
      </c>
      <c r="B1496" s="11" t="s">
        <v>1693</v>
      </c>
      <c r="C1496" s="9" t="n">
        <f aca="false">SUM(D1496:H1496)</f>
        <v>1107</v>
      </c>
      <c r="D1496" s="12" t="n">
        <v>776</v>
      </c>
      <c r="E1496" s="13" t="n">
        <v>0</v>
      </c>
      <c r="F1496" s="14"/>
      <c r="G1496" s="14" t="n">
        <v>31</v>
      </c>
      <c r="H1496" s="20" t="n">
        <v>300</v>
      </c>
    </row>
    <row r="1497" customFormat="false" ht="14.25" hidden="false" customHeight="true" outlineLevel="0" collapsed="false">
      <c r="A1497" s="11" t="s">
        <v>1680</v>
      </c>
      <c r="B1497" s="11" t="s">
        <v>1694</v>
      </c>
      <c r="C1497" s="9" t="n">
        <f aca="false">SUM(D1497:H1497)</f>
        <v>1107</v>
      </c>
      <c r="D1497" s="12" t="n">
        <v>776</v>
      </c>
      <c r="E1497" s="13" t="n">
        <v>0</v>
      </c>
      <c r="F1497" s="14"/>
      <c r="G1497" s="14" t="n">
        <v>31</v>
      </c>
      <c r="H1497" s="20" t="n">
        <v>300</v>
      </c>
    </row>
    <row r="1498" customFormat="false" ht="14.25" hidden="false" customHeight="true" outlineLevel="0" collapsed="false">
      <c r="A1498" s="11" t="s">
        <v>1680</v>
      </c>
      <c r="B1498" s="11" t="s">
        <v>1695</v>
      </c>
      <c r="C1498" s="9" t="n">
        <f aca="false">SUM(D1498:H1498)</f>
        <v>1107</v>
      </c>
      <c r="D1498" s="12" t="n">
        <v>776</v>
      </c>
      <c r="E1498" s="13" t="n">
        <v>0</v>
      </c>
      <c r="F1498" s="14"/>
      <c r="G1498" s="14" t="n">
        <v>31</v>
      </c>
      <c r="H1498" s="20" t="n">
        <v>300</v>
      </c>
    </row>
    <row r="1499" customFormat="false" ht="14.25" hidden="false" customHeight="true" outlineLevel="0" collapsed="false">
      <c r="A1499" s="11" t="s">
        <v>1680</v>
      </c>
      <c r="B1499" s="11" t="s">
        <v>1696</v>
      </c>
      <c r="C1499" s="9" t="n">
        <f aca="false">SUM(D1499:H1499)</f>
        <v>1107</v>
      </c>
      <c r="D1499" s="12" t="n">
        <v>776</v>
      </c>
      <c r="E1499" s="13" t="n">
        <v>0</v>
      </c>
      <c r="F1499" s="14"/>
      <c r="G1499" s="14" t="n">
        <v>31</v>
      </c>
      <c r="H1499" s="20" t="n">
        <v>300</v>
      </c>
    </row>
    <row r="1500" customFormat="false" ht="14.25" hidden="false" customHeight="true" outlineLevel="0" collapsed="false">
      <c r="A1500" s="11" t="s">
        <v>1680</v>
      </c>
      <c r="B1500" s="11" t="s">
        <v>1697</v>
      </c>
      <c r="C1500" s="9" t="n">
        <f aca="false">SUM(D1500:H1500)</f>
        <v>1107</v>
      </c>
      <c r="D1500" s="12" t="n">
        <v>776</v>
      </c>
      <c r="E1500" s="13" t="n">
        <v>0</v>
      </c>
      <c r="F1500" s="14"/>
      <c r="G1500" s="14" t="n">
        <v>31</v>
      </c>
      <c r="H1500" s="20" t="n">
        <v>300</v>
      </c>
    </row>
    <row r="1501" customFormat="false" ht="14.25" hidden="false" customHeight="true" outlineLevel="0" collapsed="false">
      <c r="A1501" s="11" t="s">
        <v>1698</v>
      </c>
      <c r="B1501" s="11" t="s">
        <v>1699</v>
      </c>
      <c r="C1501" s="9" t="n">
        <f aca="false">SUM(D1501:H1501)</f>
        <v>1107</v>
      </c>
      <c r="D1501" s="12" t="n">
        <v>776</v>
      </c>
      <c r="E1501" s="13" t="n">
        <v>0</v>
      </c>
      <c r="F1501" s="14"/>
      <c r="G1501" s="14" t="n">
        <v>31</v>
      </c>
      <c r="H1501" s="20" t="n">
        <v>300</v>
      </c>
    </row>
    <row r="1502" customFormat="false" ht="14.25" hidden="false" customHeight="true" outlineLevel="0" collapsed="false">
      <c r="A1502" s="11" t="s">
        <v>1698</v>
      </c>
      <c r="B1502" s="11" t="s">
        <v>1700</v>
      </c>
      <c r="C1502" s="9" t="n">
        <f aca="false">SUM(D1502:H1502)</f>
        <v>1107</v>
      </c>
      <c r="D1502" s="12" t="n">
        <v>776</v>
      </c>
      <c r="E1502" s="13" t="n">
        <v>0</v>
      </c>
      <c r="F1502" s="14"/>
      <c r="G1502" s="14" t="n">
        <v>31</v>
      </c>
      <c r="H1502" s="20" t="n">
        <v>300</v>
      </c>
    </row>
    <row r="1503" customFormat="false" ht="14.25" hidden="false" customHeight="true" outlineLevel="0" collapsed="false">
      <c r="A1503" s="11" t="s">
        <v>1698</v>
      </c>
      <c r="B1503" s="11" t="s">
        <v>1701</v>
      </c>
      <c r="C1503" s="9" t="n">
        <f aca="false">SUM(D1503:H1503)</f>
        <v>1107</v>
      </c>
      <c r="D1503" s="12" t="n">
        <v>776</v>
      </c>
      <c r="E1503" s="13" t="n">
        <v>0</v>
      </c>
      <c r="F1503" s="14"/>
      <c r="G1503" s="14" t="n">
        <v>31</v>
      </c>
      <c r="H1503" s="20" t="n">
        <v>300</v>
      </c>
    </row>
    <row r="1504" customFormat="false" ht="14.25" hidden="false" customHeight="true" outlineLevel="0" collapsed="false">
      <c r="A1504" s="11" t="s">
        <v>1698</v>
      </c>
      <c r="B1504" s="11" t="s">
        <v>1702</v>
      </c>
      <c r="C1504" s="9" t="n">
        <f aca="false">SUM(D1504:H1504)</f>
        <v>1107</v>
      </c>
      <c r="D1504" s="12" t="n">
        <v>776</v>
      </c>
      <c r="E1504" s="13" t="n">
        <v>0</v>
      </c>
      <c r="F1504" s="14"/>
      <c r="G1504" s="14" t="n">
        <v>31</v>
      </c>
      <c r="H1504" s="20" t="n">
        <v>300</v>
      </c>
    </row>
    <row r="1505" customFormat="false" ht="14.25" hidden="false" customHeight="true" outlineLevel="0" collapsed="false">
      <c r="A1505" s="11" t="s">
        <v>1698</v>
      </c>
      <c r="B1505" s="11" t="s">
        <v>1703</v>
      </c>
      <c r="C1505" s="9" t="n">
        <f aca="false">SUM(D1505:H1505)</f>
        <v>1107</v>
      </c>
      <c r="D1505" s="12" t="n">
        <v>776</v>
      </c>
      <c r="E1505" s="13" t="n">
        <v>0</v>
      </c>
      <c r="F1505" s="14"/>
      <c r="G1505" s="14" t="n">
        <v>31</v>
      </c>
      <c r="H1505" s="20" t="n">
        <v>300</v>
      </c>
    </row>
    <row r="1506" customFormat="false" ht="14.25" hidden="false" customHeight="true" outlineLevel="0" collapsed="false">
      <c r="A1506" s="11" t="s">
        <v>1698</v>
      </c>
      <c r="B1506" s="11" t="s">
        <v>1704</v>
      </c>
      <c r="C1506" s="9" t="n">
        <f aca="false">SUM(D1506:H1506)</f>
        <v>1107</v>
      </c>
      <c r="D1506" s="12" t="n">
        <v>776</v>
      </c>
      <c r="E1506" s="13" t="n">
        <v>0</v>
      </c>
      <c r="F1506" s="14"/>
      <c r="G1506" s="14" t="n">
        <v>31</v>
      </c>
      <c r="H1506" s="20" t="n">
        <v>300</v>
      </c>
    </row>
    <row r="1507" customFormat="false" ht="14.25" hidden="false" customHeight="true" outlineLevel="0" collapsed="false">
      <c r="A1507" s="11" t="s">
        <v>1698</v>
      </c>
      <c r="B1507" s="11" t="s">
        <v>1705</v>
      </c>
      <c r="C1507" s="9" t="n">
        <f aca="false">SUM(D1507:H1507)</f>
        <v>1107</v>
      </c>
      <c r="D1507" s="12" t="n">
        <v>776</v>
      </c>
      <c r="E1507" s="13" t="n">
        <v>0</v>
      </c>
      <c r="F1507" s="14"/>
      <c r="G1507" s="14" t="n">
        <v>31</v>
      </c>
      <c r="H1507" s="20" t="n">
        <v>300</v>
      </c>
    </row>
    <row r="1508" customFormat="false" ht="14.25" hidden="false" customHeight="true" outlineLevel="0" collapsed="false">
      <c r="A1508" s="11" t="s">
        <v>1698</v>
      </c>
      <c r="B1508" s="11" t="s">
        <v>1706</v>
      </c>
      <c r="C1508" s="9" t="n">
        <f aca="false">SUM(D1508:H1508)</f>
        <v>1107</v>
      </c>
      <c r="D1508" s="12" t="n">
        <v>776</v>
      </c>
      <c r="E1508" s="13" t="n">
        <v>0</v>
      </c>
      <c r="F1508" s="14"/>
      <c r="G1508" s="14" t="n">
        <v>31</v>
      </c>
      <c r="H1508" s="20" t="n">
        <v>300</v>
      </c>
    </row>
    <row r="1509" customFormat="false" ht="14.25" hidden="false" customHeight="true" outlineLevel="0" collapsed="false">
      <c r="A1509" s="11" t="s">
        <v>1698</v>
      </c>
      <c r="B1509" s="11" t="s">
        <v>1707</v>
      </c>
      <c r="C1509" s="9" t="n">
        <f aca="false">SUM(D1509:H1509)</f>
        <v>1107</v>
      </c>
      <c r="D1509" s="12" t="n">
        <v>776</v>
      </c>
      <c r="E1509" s="13" t="n">
        <v>0</v>
      </c>
      <c r="F1509" s="14"/>
      <c r="G1509" s="14" t="n">
        <v>31</v>
      </c>
      <c r="H1509" s="20" t="n">
        <v>300</v>
      </c>
    </row>
    <row r="1510" customFormat="false" ht="14.25" hidden="false" customHeight="true" outlineLevel="0" collapsed="false">
      <c r="A1510" s="11" t="s">
        <v>1698</v>
      </c>
      <c r="B1510" s="11" t="s">
        <v>1708</v>
      </c>
      <c r="C1510" s="9" t="n">
        <f aca="false">SUM(D1510:H1510)</f>
        <v>1107</v>
      </c>
      <c r="D1510" s="12" t="n">
        <v>776</v>
      </c>
      <c r="E1510" s="13" t="n">
        <v>0</v>
      </c>
      <c r="F1510" s="14"/>
      <c r="G1510" s="14" t="n">
        <v>31</v>
      </c>
      <c r="H1510" s="20" t="n">
        <v>300</v>
      </c>
    </row>
    <row r="1511" customFormat="false" ht="14.25" hidden="false" customHeight="true" outlineLevel="0" collapsed="false">
      <c r="A1511" s="11" t="s">
        <v>1698</v>
      </c>
      <c r="B1511" s="11" t="s">
        <v>1709</v>
      </c>
      <c r="C1511" s="9" t="n">
        <f aca="false">SUM(D1511:H1511)</f>
        <v>1107</v>
      </c>
      <c r="D1511" s="12" t="n">
        <v>776</v>
      </c>
      <c r="E1511" s="13" t="n">
        <v>0</v>
      </c>
      <c r="F1511" s="14"/>
      <c r="G1511" s="14" t="n">
        <v>31</v>
      </c>
      <c r="H1511" s="20" t="n">
        <v>300</v>
      </c>
    </row>
    <row r="1512" customFormat="false" ht="14.25" hidden="false" customHeight="true" outlineLevel="0" collapsed="false">
      <c r="A1512" s="11" t="s">
        <v>1698</v>
      </c>
      <c r="B1512" s="11" t="s">
        <v>1710</v>
      </c>
      <c r="C1512" s="9" t="n">
        <f aca="false">SUM(D1512:H1512)</f>
        <v>1107</v>
      </c>
      <c r="D1512" s="12" t="n">
        <v>776</v>
      </c>
      <c r="E1512" s="13" t="n">
        <v>0</v>
      </c>
      <c r="F1512" s="14"/>
      <c r="G1512" s="14" t="n">
        <v>31</v>
      </c>
      <c r="H1512" s="20" t="n">
        <v>300</v>
      </c>
    </row>
    <row r="1513" customFormat="false" ht="14.25" hidden="false" customHeight="true" outlineLevel="0" collapsed="false">
      <c r="A1513" s="11" t="s">
        <v>1711</v>
      </c>
      <c r="B1513" s="11" t="s">
        <v>1712</v>
      </c>
      <c r="C1513" s="9" t="n">
        <f aca="false">SUM(D1513:H1513)</f>
        <v>1107</v>
      </c>
      <c r="D1513" s="12" t="n">
        <v>776</v>
      </c>
      <c r="E1513" s="13" t="n">
        <v>0</v>
      </c>
      <c r="F1513" s="14"/>
      <c r="G1513" s="14" t="n">
        <v>31</v>
      </c>
      <c r="H1513" s="20" t="n">
        <v>300</v>
      </c>
    </row>
    <row r="1514" customFormat="false" ht="14.25" hidden="false" customHeight="true" outlineLevel="0" collapsed="false">
      <c r="A1514" s="11" t="s">
        <v>1711</v>
      </c>
      <c r="B1514" s="11" t="s">
        <v>1713</v>
      </c>
      <c r="C1514" s="9" t="n">
        <f aca="false">SUM(D1514:H1514)</f>
        <v>1107</v>
      </c>
      <c r="D1514" s="12" t="n">
        <v>776</v>
      </c>
      <c r="E1514" s="13" t="n">
        <v>0</v>
      </c>
      <c r="F1514" s="14"/>
      <c r="G1514" s="14" t="n">
        <v>31</v>
      </c>
      <c r="H1514" s="20" t="n">
        <v>300</v>
      </c>
    </row>
    <row r="1515" customFormat="false" ht="14.25" hidden="false" customHeight="true" outlineLevel="0" collapsed="false">
      <c r="A1515" s="11" t="s">
        <v>1711</v>
      </c>
      <c r="B1515" s="11" t="s">
        <v>1714</v>
      </c>
      <c r="C1515" s="9" t="n">
        <f aca="false">SUM(D1515:H1515)</f>
        <v>1107</v>
      </c>
      <c r="D1515" s="12" t="n">
        <v>776</v>
      </c>
      <c r="E1515" s="13" t="n">
        <v>0</v>
      </c>
      <c r="F1515" s="14"/>
      <c r="G1515" s="14" t="n">
        <v>31</v>
      </c>
      <c r="H1515" s="20" t="n">
        <v>300</v>
      </c>
    </row>
    <row r="1516" customFormat="false" ht="14.25" hidden="false" customHeight="true" outlineLevel="0" collapsed="false">
      <c r="A1516" s="11" t="s">
        <v>1711</v>
      </c>
      <c r="B1516" s="11" t="s">
        <v>1715</v>
      </c>
      <c r="C1516" s="9" t="n">
        <f aca="false">SUM(D1516:H1516)</f>
        <v>1107</v>
      </c>
      <c r="D1516" s="12" t="n">
        <v>776</v>
      </c>
      <c r="E1516" s="13" t="n">
        <v>0</v>
      </c>
      <c r="F1516" s="14"/>
      <c r="G1516" s="14" t="n">
        <v>31</v>
      </c>
      <c r="H1516" s="20" t="n">
        <v>300</v>
      </c>
    </row>
    <row r="1517" customFormat="false" ht="14.25" hidden="false" customHeight="true" outlineLevel="0" collapsed="false">
      <c r="A1517" s="11" t="s">
        <v>1711</v>
      </c>
      <c r="B1517" s="11" t="s">
        <v>1716</v>
      </c>
      <c r="C1517" s="9" t="n">
        <f aca="false">SUM(D1517:H1517)</f>
        <v>1107</v>
      </c>
      <c r="D1517" s="12" t="n">
        <v>776</v>
      </c>
      <c r="E1517" s="13" t="n">
        <v>0</v>
      </c>
      <c r="F1517" s="14"/>
      <c r="G1517" s="14" t="n">
        <v>31</v>
      </c>
      <c r="H1517" s="20" t="n">
        <v>300</v>
      </c>
    </row>
    <row r="1518" customFormat="false" ht="14.25" hidden="false" customHeight="true" outlineLevel="0" collapsed="false">
      <c r="A1518" s="11" t="s">
        <v>1711</v>
      </c>
      <c r="B1518" s="11" t="s">
        <v>1717</v>
      </c>
      <c r="C1518" s="9" t="n">
        <f aca="false">SUM(D1518:H1518)</f>
        <v>1107</v>
      </c>
      <c r="D1518" s="12" t="n">
        <v>776</v>
      </c>
      <c r="E1518" s="13" t="n">
        <v>0</v>
      </c>
      <c r="F1518" s="14"/>
      <c r="G1518" s="14" t="n">
        <v>31</v>
      </c>
      <c r="H1518" s="20" t="n">
        <v>300</v>
      </c>
    </row>
    <row r="1519" customFormat="false" ht="14.25" hidden="false" customHeight="true" outlineLevel="0" collapsed="false">
      <c r="A1519" s="11" t="s">
        <v>1711</v>
      </c>
      <c r="B1519" s="11" t="s">
        <v>1718</v>
      </c>
      <c r="C1519" s="9" t="n">
        <f aca="false">SUM(D1519:H1519)</f>
        <v>1107</v>
      </c>
      <c r="D1519" s="12" t="n">
        <v>776</v>
      </c>
      <c r="E1519" s="13" t="n">
        <v>0</v>
      </c>
      <c r="F1519" s="14"/>
      <c r="G1519" s="14" t="n">
        <v>31</v>
      </c>
      <c r="H1519" s="20" t="n">
        <v>300</v>
      </c>
    </row>
    <row r="1520" customFormat="false" ht="14.25" hidden="false" customHeight="true" outlineLevel="0" collapsed="false">
      <c r="A1520" s="11" t="s">
        <v>1711</v>
      </c>
      <c r="B1520" s="11" t="s">
        <v>1719</v>
      </c>
      <c r="C1520" s="9" t="n">
        <f aca="false">SUM(D1520:H1520)</f>
        <v>1107</v>
      </c>
      <c r="D1520" s="12" t="n">
        <v>776</v>
      </c>
      <c r="E1520" s="13" t="n">
        <v>0</v>
      </c>
      <c r="F1520" s="14"/>
      <c r="G1520" s="14" t="n">
        <v>31</v>
      </c>
      <c r="H1520" s="20" t="n">
        <v>300</v>
      </c>
    </row>
    <row r="1521" customFormat="false" ht="14.25" hidden="false" customHeight="true" outlineLevel="0" collapsed="false">
      <c r="A1521" s="11" t="s">
        <v>1711</v>
      </c>
      <c r="B1521" s="11" t="s">
        <v>1720</v>
      </c>
      <c r="C1521" s="9" t="n">
        <f aca="false">SUM(D1521:H1521)</f>
        <v>1107</v>
      </c>
      <c r="D1521" s="12" t="n">
        <v>776</v>
      </c>
      <c r="E1521" s="13" t="n">
        <v>0</v>
      </c>
      <c r="F1521" s="14"/>
      <c r="G1521" s="14" t="n">
        <v>31</v>
      </c>
      <c r="H1521" s="20" t="n">
        <v>300</v>
      </c>
    </row>
    <row r="1522" customFormat="false" ht="14.25" hidden="false" customHeight="true" outlineLevel="0" collapsed="false">
      <c r="A1522" s="11" t="s">
        <v>1711</v>
      </c>
      <c r="B1522" s="11" t="s">
        <v>1721</v>
      </c>
      <c r="C1522" s="9" t="n">
        <f aca="false">SUM(D1522:H1522)</f>
        <v>1107</v>
      </c>
      <c r="D1522" s="12" t="n">
        <v>776</v>
      </c>
      <c r="E1522" s="13" t="n">
        <v>0</v>
      </c>
      <c r="F1522" s="14"/>
      <c r="G1522" s="14" t="n">
        <v>31</v>
      </c>
      <c r="H1522" s="20" t="n">
        <v>300</v>
      </c>
    </row>
    <row r="1523" customFormat="false" ht="14.25" hidden="false" customHeight="true" outlineLevel="0" collapsed="false">
      <c r="A1523" s="11" t="s">
        <v>1711</v>
      </c>
      <c r="B1523" s="11" t="s">
        <v>1722</v>
      </c>
      <c r="C1523" s="9" t="n">
        <f aca="false">SUM(D1523:H1523)</f>
        <v>1107</v>
      </c>
      <c r="D1523" s="12" t="n">
        <v>776</v>
      </c>
      <c r="E1523" s="13" t="n">
        <v>0</v>
      </c>
      <c r="F1523" s="14"/>
      <c r="G1523" s="14" t="n">
        <v>31</v>
      </c>
      <c r="H1523" s="20" t="n">
        <v>300</v>
      </c>
    </row>
    <row r="1524" customFormat="false" ht="14.25" hidden="false" customHeight="true" outlineLevel="0" collapsed="false">
      <c r="A1524" s="11" t="s">
        <v>1711</v>
      </c>
      <c r="B1524" s="11" t="s">
        <v>1723</v>
      </c>
      <c r="C1524" s="9" t="n">
        <f aca="false">SUM(D1524:H1524)</f>
        <v>1107</v>
      </c>
      <c r="D1524" s="12" t="n">
        <v>776</v>
      </c>
      <c r="E1524" s="13" t="n">
        <v>0</v>
      </c>
      <c r="F1524" s="14"/>
      <c r="G1524" s="14" t="n">
        <v>31</v>
      </c>
      <c r="H1524" s="20" t="n">
        <v>300</v>
      </c>
    </row>
    <row r="1525" customFormat="false" ht="14.25" hidden="false" customHeight="true" outlineLevel="0" collapsed="false">
      <c r="A1525" s="11" t="s">
        <v>1711</v>
      </c>
      <c r="B1525" s="11" t="s">
        <v>1724</v>
      </c>
      <c r="C1525" s="9" t="n">
        <f aca="false">SUM(D1525:H1525)</f>
        <v>1107</v>
      </c>
      <c r="D1525" s="12" t="n">
        <v>776</v>
      </c>
      <c r="E1525" s="13" t="n">
        <v>0</v>
      </c>
      <c r="F1525" s="14"/>
      <c r="G1525" s="14" t="n">
        <v>31</v>
      </c>
      <c r="H1525" s="20" t="n">
        <v>300</v>
      </c>
    </row>
    <row r="1526" customFormat="false" ht="14.25" hidden="false" customHeight="true" outlineLevel="0" collapsed="false">
      <c r="A1526" s="11" t="s">
        <v>1711</v>
      </c>
      <c r="B1526" s="11" t="s">
        <v>1725</v>
      </c>
      <c r="C1526" s="9" t="n">
        <f aca="false">SUM(D1526:H1526)</f>
        <v>1107</v>
      </c>
      <c r="D1526" s="12" t="n">
        <v>776</v>
      </c>
      <c r="E1526" s="13" t="n">
        <v>0</v>
      </c>
      <c r="F1526" s="14"/>
      <c r="G1526" s="14" t="n">
        <v>31</v>
      </c>
      <c r="H1526" s="20" t="n">
        <v>300</v>
      </c>
    </row>
    <row r="1527" customFormat="false" ht="14.25" hidden="false" customHeight="true" outlineLevel="0" collapsed="false">
      <c r="A1527" s="11" t="s">
        <v>1711</v>
      </c>
      <c r="B1527" s="11" t="s">
        <v>1726</v>
      </c>
      <c r="C1527" s="9" t="n">
        <f aca="false">SUM(D1527:H1527)</f>
        <v>1107</v>
      </c>
      <c r="D1527" s="12" t="n">
        <v>776</v>
      </c>
      <c r="E1527" s="13" t="n">
        <v>0</v>
      </c>
      <c r="F1527" s="14"/>
      <c r="G1527" s="14" t="n">
        <v>31</v>
      </c>
      <c r="H1527" s="20" t="n">
        <v>300</v>
      </c>
    </row>
    <row r="1528" customFormat="false" ht="14.25" hidden="false" customHeight="true" outlineLevel="0" collapsed="false">
      <c r="A1528" s="11" t="s">
        <v>1711</v>
      </c>
      <c r="B1528" s="11" t="s">
        <v>1727</v>
      </c>
      <c r="C1528" s="9" t="n">
        <f aca="false">SUM(D1528:H1528)</f>
        <v>1107</v>
      </c>
      <c r="D1528" s="12" t="n">
        <v>776</v>
      </c>
      <c r="E1528" s="13" t="n">
        <v>0</v>
      </c>
      <c r="F1528" s="14"/>
      <c r="G1528" s="14" t="n">
        <v>31</v>
      </c>
      <c r="H1528" s="20" t="n">
        <v>300</v>
      </c>
    </row>
    <row r="1529" customFormat="false" ht="14.25" hidden="false" customHeight="true" outlineLevel="0" collapsed="false">
      <c r="A1529" s="11" t="s">
        <v>1711</v>
      </c>
      <c r="B1529" s="11" t="s">
        <v>1728</v>
      </c>
      <c r="C1529" s="9" t="n">
        <f aca="false">SUM(D1529:H1529)</f>
        <v>1107</v>
      </c>
      <c r="D1529" s="12" t="n">
        <v>776</v>
      </c>
      <c r="E1529" s="13" t="n">
        <v>0</v>
      </c>
      <c r="F1529" s="14"/>
      <c r="G1529" s="14" t="n">
        <v>31</v>
      </c>
      <c r="H1529" s="20" t="n">
        <v>300</v>
      </c>
    </row>
    <row r="1530" customFormat="false" ht="14.25" hidden="false" customHeight="true" outlineLevel="0" collapsed="false">
      <c r="A1530" s="11" t="s">
        <v>1711</v>
      </c>
      <c r="B1530" s="11" t="s">
        <v>1729</v>
      </c>
      <c r="C1530" s="9" t="n">
        <f aca="false">SUM(D1530:H1530)</f>
        <v>1107</v>
      </c>
      <c r="D1530" s="12" t="n">
        <v>776</v>
      </c>
      <c r="E1530" s="13" t="n">
        <v>0</v>
      </c>
      <c r="F1530" s="14"/>
      <c r="G1530" s="14" t="n">
        <v>31</v>
      </c>
      <c r="H1530" s="20" t="n">
        <v>300</v>
      </c>
    </row>
    <row r="1531" customFormat="false" ht="14.25" hidden="false" customHeight="true" outlineLevel="0" collapsed="false">
      <c r="A1531" s="11" t="s">
        <v>1711</v>
      </c>
      <c r="B1531" s="11" t="s">
        <v>1730</v>
      </c>
      <c r="C1531" s="9" t="n">
        <f aca="false">SUM(D1531:H1531)</f>
        <v>1107</v>
      </c>
      <c r="D1531" s="12" t="n">
        <v>776</v>
      </c>
      <c r="E1531" s="13" t="n">
        <v>0</v>
      </c>
      <c r="F1531" s="14"/>
      <c r="G1531" s="14" t="n">
        <v>31</v>
      </c>
      <c r="H1531" s="20" t="n">
        <v>300</v>
      </c>
    </row>
    <row r="1532" customFormat="false" ht="14.25" hidden="false" customHeight="true" outlineLevel="0" collapsed="false">
      <c r="A1532" s="11" t="s">
        <v>1711</v>
      </c>
      <c r="B1532" s="11" t="s">
        <v>1731</v>
      </c>
      <c r="C1532" s="9" t="n">
        <f aca="false">SUM(D1532:H1532)</f>
        <v>1107</v>
      </c>
      <c r="D1532" s="12" t="n">
        <v>776</v>
      </c>
      <c r="E1532" s="13" t="n">
        <v>0</v>
      </c>
      <c r="F1532" s="14"/>
      <c r="G1532" s="14" t="n">
        <v>31</v>
      </c>
      <c r="H1532" s="20" t="n">
        <v>300</v>
      </c>
    </row>
    <row r="1533" customFormat="false" ht="14.25" hidden="false" customHeight="true" outlineLevel="0" collapsed="false">
      <c r="A1533" s="11" t="s">
        <v>1711</v>
      </c>
      <c r="B1533" s="11" t="s">
        <v>1732</v>
      </c>
      <c r="C1533" s="9" t="n">
        <f aca="false">SUM(D1533:H1533)</f>
        <v>1107</v>
      </c>
      <c r="D1533" s="12" t="n">
        <v>776</v>
      </c>
      <c r="E1533" s="13" t="n">
        <v>0</v>
      </c>
      <c r="F1533" s="14"/>
      <c r="G1533" s="14" t="n">
        <v>31</v>
      </c>
      <c r="H1533" s="20" t="n">
        <v>300</v>
      </c>
    </row>
    <row r="1534" customFormat="false" ht="14.25" hidden="false" customHeight="true" outlineLevel="0" collapsed="false">
      <c r="A1534" s="11" t="s">
        <v>1711</v>
      </c>
      <c r="B1534" s="11" t="s">
        <v>1733</v>
      </c>
      <c r="C1534" s="9" t="n">
        <f aca="false">SUM(D1534:H1534)</f>
        <v>1107</v>
      </c>
      <c r="D1534" s="12" t="n">
        <v>776</v>
      </c>
      <c r="E1534" s="13" t="n">
        <v>0</v>
      </c>
      <c r="F1534" s="14"/>
      <c r="G1534" s="14" t="n">
        <v>31</v>
      </c>
      <c r="H1534" s="20" t="n">
        <v>300</v>
      </c>
    </row>
    <row r="1535" customFormat="false" ht="14.25" hidden="false" customHeight="true" outlineLevel="0" collapsed="false">
      <c r="A1535" s="11" t="s">
        <v>1711</v>
      </c>
      <c r="B1535" s="11" t="s">
        <v>1734</v>
      </c>
      <c r="C1535" s="9" t="n">
        <f aca="false">SUM(D1535:H1535)</f>
        <v>1107</v>
      </c>
      <c r="D1535" s="12" t="n">
        <v>776</v>
      </c>
      <c r="E1535" s="13" t="n">
        <v>0</v>
      </c>
      <c r="F1535" s="14"/>
      <c r="G1535" s="14" t="n">
        <v>31</v>
      </c>
      <c r="H1535" s="20" t="n">
        <v>300</v>
      </c>
    </row>
    <row r="1536" customFormat="false" ht="14.25" hidden="false" customHeight="true" outlineLevel="0" collapsed="false">
      <c r="A1536" s="11" t="s">
        <v>1711</v>
      </c>
      <c r="B1536" s="11" t="s">
        <v>1735</v>
      </c>
      <c r="C1536" s="9" t="n">
        <f aca="false">SUM(D1536:H1536)</f>
        <v>1107</v>
      </c>
      <c r="D1536" s="12" t="n">
        <v>776</v>
      </c>
      <c r="E1536" s="13" t="n">
        <v>0</v>
      </c>
      <c r="F1536" s="14"/>
      <c r="G1536" s="14" t="n">
        <v>31</v>
      </c>
      <c r="H1536" s="20" t="n">
        <v>300</v>
      </c>
    </row>
    <row r="1537" customFormat="false" ht="14.25" hidden="false" customHeight="true" outlineLevel="0" collapsed="false">
      <c r="A1537" s="11" t="s">
        <v>1711</v>
      </c>
      <c r="B1537" s="11" t="s">
        <v>1736</v>
      </c>
      <c r="C1537" s="9" t="n">
        <f aca="false">SUM(D1537:H1537)</f>
        <v>1107</v>
      </c>
      <c r="D1537" s="12" t="n">
        <v>776</v>
      </c>
      <c r="E1537" s="13" t="n">
        <v>0</v>
      </c>
      <c r="F1537" s="14"/>
      <c r="G1537" s="14" t="n">
        <v>31</v>
      </c>
      <c r="H1537" s="20" t="n">
        <v>300</v>
      </c>
    </row>
    <row r="1538" customFormat="false" ht="14.25" hidden="false" customHeight="true" outlineLevel="0" collapsed="false">
      <c r="A1538" s="11" t="s">
        <v>1711</v>
      </c>
      <c r="B1538" s="11" t="s">
        <v>1737</v>
      </c>
      <c r="C1538" s="9" t="n">
        <f aca="false">SUM(D1538:H1538)</f>
        <v>1107</v>
      </c>
      <c r="D1538" s="12" t="n">
        <v>776</v>
      </c>
      <c r="E1538" s="13" t="n">
        <v>0</v>
      </c>
      <c r="F1538" s="14"/>
      <c r="G1538" s="14" t="n">
        <v>31</v>
      </c>
      <c r="H1538" s="20" t="n">
        <v>300</v>
      </c>
    </row>
    <row r="1539" customFormat="false" ht="14.25" hidden="false" customHeight="true" outlineLevel="0" collapsed="false">
      <c r="A1539" s="11" t="s">
        <v>1738</v>
      </c>
      <c r="B1539" s="11" t="s">
        <v>1739</v>
      </c>
      <c r="C1539" s="9" t="n">
        <f aca="false">SUM(D1539:H1539)</f>
        <v>1107</v>
      </c>
      <c r="D1539" s="12" t="n">
        <v>776</v>
      </c>
      <c r="E1539" s="13" t="n">
        <v>0</v>
      </c>
      <c r="F1539" s="14"/>
      <c r="G1539" s="14" t="n">
        <v>31</v>
      </c>
      <c r="H1539" s="20" t="n">
        <v>300</v>
      </c>
    </row>
    <row r="1540" customFormat="false" ht="14.25" hidden="false" customHeight="true" outlineLevel="0" collapsed="false">
      <c r="A1540" s="11" t="s">
        <v>1738</v>
      </c>
      <c r="B1540" s="11" t="s">
        <v>1740</v>
      </c>
      <c r="C1540" s="9" t="n">
        <f aca="false">SUM(D1540:H1540)</f>
        <v>1107</v>
      </c>
      <c r="D1540" s="12" t="n">
        <v>776</v>
      </c>
      <c r="E1540" s="13" t="n">
        <v>0</v>
      </c>
      <c r="F1540" s="14"/>
      <c r="G1540" s="14" t="n">
        <v>31</v>
      </c>
      <c r="H1540" s="20" t="n">
        <v>300</v>
      </c>
    </row>
    <row r="1541" customFormat="false" ht="14.25" hidden="false" customHeight="true" outlineLevel="0" collapsed="false">
      <c r="A1541" s="11" t="s">
        <v>1738</v>
      </c>
      <c r="B1541" s="11" t="s">
        <v>1741</v>
      </c>
      <c r="C1541" s="9" t="n">
        <f aca="false">SUM(D1541:H1541)</f>
        <v>1107</v>
      </c>
      <c r="D1541" s="12" t="n">
        <v>776</v>
      </c>
      <c r="E1541" s="13" t="n">
        <v>0</v>
      </c>
      <c r="F1541" s="14"/>
      <c r="G1541" s="14" t="n">
        <v>31</v>
      </c>
      <c r="H1541" s="20" t="n">
        <v>300</v>
      </c>
    </row>
    <row r="1542" customFormat="false" ht="14.25" hidden="false" customHeight="true" outlineLevel="0" collapsed="false">
      <c r="A1542" s="11" t="s">
        <v>1738</v>
      </c>
      <c r="B1542" s="11" t="s">
        <v>1742</v>
      </c>
      <c r="C1542" s="9" t="n">
        <f aca="false">SUM(D1542:H1542)</f>
        <v>1107</v>
      </c>
      <c r="D1542" s="12" t="n">
        <v>776</v>
      </c>
      <c r="E1542" s="13" t="n">
        <v>0</v>
      </c>
      <c r="F1542" s="14"/>
      <c r="G1542" s="14" t="n">
        <v>31</v>
      </c>
      <c r="H1542" s="20" t="n">
        <v>300</v>
      </c>
    </row>
    <row r="1543" customFormat="false" ht="14.25" hidden="false" customHeight="true" outlineLevel="0" collapsed="false">
      <c r="A1543" s="11" t="s">
        <v>1738</v>
      </c>
      <c r="B1543" s="11" t="s">
        <v>1743</v>
      </c>
      <c r="C1543" s="9" t="n">
        <f aca="false">SUM(D1543:H1543)</f>
        <v>1107</v>
      </c>
      <c r="D1543" s="12" t="n">
        <v>776</v>
      </c>
      <c r="E1543" s="13" t="n">
        <v>0</v>
      </c>
      <c r="F1543" s="14"/>
      <c r="G1543" s="14" t="n">
        <v>31</v>
      </c>
      <c r="H1543" s="20" t="n">
        <v>300</v>
      </c>
    </row>
    <row r="1544" customFormat="false" ht="14.25" hidden="false" customHeight="true" outlineLevel="0" collapsed="false">
      <c r="A1544" s="11" t="s">
        <v>1738</v>
      </c>
      <c r="B1544" s="11" t="s">
        <v>1744</v>
      </c>
      <c r="C1544" s="9" t="n">
        <f aca="false">SUM(D1544:H1544)</f>
        <v>1107</v>
      </c>
      <c r="D1544" s="12" t="n">
        <v>776</v>
      </c>
      <c r="E1544" s="13" t="n">
        <v>0</v>
      </c>
      <c r="F1544" s="14"/>
      <c r="G1544" s="14" t="n">
        <v>31</v>
      </c>
      <c r="H1544" s="20" t="n">
        <v>300</v>
      </c>
    </row>
    <row r="1545" customFormat="false" ht="14.25" hidden="false" customHeight="true" outlineLevel="0" collapsed="false">
      <c r="A1545" s="11" t="s">
        <v>1738</v>
      </c>
      <c r="B1545" s="11" t="s">
        <v>1745</v>
      </c>
      <c r="C1545" s="9" t="n">
        <f aca="false">SUM(D1545:H1545)</f>
        <v>1107</v>
      </c>
      <c r="D1545" s="12" t="n">
        <v>776</v>
      </c>
      <c r="E1545" s="13" t="n">
        <v>0</v>
      </c>
      <c r="F1545" s="14"/>
      <c r="G1545" s="14" t="n">
        <v>31</v>
      </c>
      <c r="H1545" s="20" t="n">
        <v>300</v>
      </c>
    </row>
    <row r="1546" customFormat="false" ht="14.25" hidden="false" customHeight="true" outlineLevel="0" collapsed="false">
      <c r="A1546" s="11" t="s">
        <v>1738</v>
      </c>
      <c r="B1546" s="11" t="s">
        <v>1746</v>
      </c>
      <c r="C1546" s="9" t="n">
        <f aca="false">SUM(D1546:H1546)</f>
        <v>1107</v>
      </c>
      <c r="D1546" s="12" t="n">
        <v>776</v>
      </c>
      <c r="E1546" s="13" t="n">
        <v>0</v>
      </c>
      <c r="F1546" s="14"/>
      <c r="G1546" s="14" t="n">
        <v>31</v>
      </c>
      <c r="H1546" s="20" t="n">
        <v>300</v>
      </c>
    </row>
    <row r="1547" customFormat="false" ht="14.25" hidden="false" customHeight="true" outlineLevel="0" collapsed="false">
      <c r="A1547" s="11" t="s">
        <v>1738</v>
      </c>
      <c r="B1547" s="11" t="s">
        <v>1747</v>
      </c>
      <c r="C1547" s="9" t="n">
        <f aca="false">SUM(D1547:H1547)</f>
        <v>1107</v>
      </c>
      <c r="D1547" s="12" t="n">
        <v>776</v>
      </c>
      <c r="E1547" s="13" t="n">
        <v>0</v>
      </c>
      <c r="F1547" s="14"/>
      <c r="G1547" s="14" t="n">
        <v>31</v>
      </c>
      <c r="H1547" s="20" t="n">
        <v>300</v>
      </c>
    </row>
    <row r="1548" customFormat="false" ht="14.25" hidden="false" customHeight="true" outlineLevel="0" collapsed="false">
      <c r="A1548" s="11" t="s">
        <v>1738</v>
      </c>
      <c r="B1548" s="11" t="s">
        <v>1748</v>
      </c>
      <c r="C1548" s="9" t="n">
        <f aca="false">SUM(D1548:H1548)</f>
        <v>1107</v>
      </c>
      <c r="D1548" s="12" t="n">
        <v>776</v>
      </c>
      <c r="E1548" s="13" t="n">
        <v>0</v>
      </c>
      <c r="F1548" s="14"/>
      <c r="G1548" s="14" t="n">
        <v>31</v>
      </c>
      <c r="H1548" s="20" t="n">
        <v>300</v>
      </c>
    </row>
    <row r="1549" customFormat="false" ht="14.25" hidden="false" customHeight="true" outlineLevel="0" collapsed="false">
      <c r="A1549" s="11" t="s">
        <v>1738</v>
      </c>
      <c r="B1549" s="11" t="s">
        <v>1749</v>
      </c>
      <c r="C1549" s="9" t="n">
        <f aca="false">SUM(D1549:H1549)</f>
        <v>1107</v>
      </c>
      <c r="D1549" s="12" t="n">
        <v>776</v>
      </c>
      <c r="E1549" s="13" t="n">
        <v>0</v>
      </c>
      <c r="F1549" s="14"/>
      <c r="G1549" s="14" t="n">
        <v>31</v>
      </c>
      <c r="H1549" s="20" t="n">
        <v>300</v>
      </c>
    </row>
    <row r="1550" customFormat="false" ht="14.25" hidden="false" customHeight="true" outlineLevel="0" collapsed="false">
      <c r="A1550" s="11" t="s">
        <v>1738</v>
      </c>
      <c r="B1550" s="11" t="s">
        <v>1750</v>
      </c>
      <c r="C1550" s="9" t="n">
        <f aca="false">SUM(D1550:H1550)</f>
        <v>1107</v>
      </c>
      <c r="D1550" s="12" t="n">
        <v>776</v>
      </c>
      <c r="E1550" s="13" t="n">
        <v>0</v>
      </c>
      <c r="F1550" s="14"/>
      <c r="G1550" s="14" t="n">
        <v>31</v>
      </c>
      <c r="H1550" s="20" t="n">
        <v>300</v>
      </c>
    </row>
    <row r="1551" customFormat="false" ht="14.25" hidden="false" customHeight="true" outlineLevel="0" collapsed="false">
      <c r="A1551" s="11" t="s">
        <v>1085</v>
      </c>
      <c r="B1551" s="11" t="s">
        <v>1751</v>
      </c>
      <c r="C1551" s="9" t="n">
        <f aca="false">SUM(D1551:H1551)</f>
        <v>1107</v>
      </c>
      <c r="D1551" s="12" t="n">
        <v>776</v>
      </c>
      <c r="E1551" s="13" t="n">
        <v>0</v>
      </c>
      <c r="F1551" s="14"/>
      <c r="G1551" s="14" t="n">
        <v>31</v>
      </c>
      <c r="H1551" s="20" t="n">
        <v>300</v>
      </c>
    </row>
    <row r="1552" customFormat="false" ht="14.25" hidden="false" customHeight="true" outlineLevel="0" collapsed="false">
      <c r="A1552" s="11" t="s">
        <v>1085</v>
      </c>
      <c r="B1552" s="11" t="s">
        <v>1752</v>
      </c>
      <c r="C1552" s="9" t="n">
        <f aca="false">SUM(D1552:H1552)</f>
        <v>1107</v>
      </c>
      <c r="D1552" s="12" t="n">
        <v>776</v>
      </c>
      <c r="E1552" s="13" t="n">
        <v>0</v>
      </c>
      <c r="F1552" s="14"/>
      <c r="G1552" s="14" t="n">
        <v>31</v>
      </c>
      <c r="H1552" s="20" t="n">
        <v>300</v>
      </c>
    </row>
    <row r="1553" customFormat="false" ht="14.25" hidden="false" customHeight="true" outlineLevel="0" collapsed="false">
      <c r="A1553" s="11" t="s">
        <v>1085</v>
      </c>
      <c r="B1553" s="11" t="s">
        <v>1753</v>
      </c>
      <c r="C1553" s="9" t="n">
        <f aca="false">SUM(D1553:H1553)</f>
        <v>1107</v>
      </c>
      <c r="D1553" s="12" t="n">
        <v>776</v>
      </c>
      <c r="E1553" s="13" t="n">
        <v>0</v>
      </c>
      <c r="F1553" s="14"/>
      <c r="G1553" s="14" t="n">
        <v>31</v>
      </c>
      <c r="H1553" s="20" t="n">
        <v>300</v>
      </c>
    </row>
    <row r="1554" customFormat="false" ht="14.25" hidden="false" customHeight="true" outlineLevel="0" collapsed="false">
      <c r="A1554" s="11" t="s">
        <v>1085</v>
      </c>
      <c r="B1554" s="11" t="s">
        <v>1754</v>
      </c>
      <c r="C1554" s="9" t="n">
        <f aca="false">SUM(D1554:H1554)</f>
        <v>1107</v>
      </c>
      <c r="D1554" s="12" t="n">
        <v>776</v>
      </c>
      <c r="E1554" s="13" t="n">
        <v>0</v>
      </c>
      <c r="F1554" s="14"/>
      <c r="G1554" s="14" t="n">
        <v>31</v>
      </c>
      <c r="H1554" s="20" t="n">
        <v>300</v>
      </c>
    </row>
    <row r="1555" customFormat="false" ht="14.25" hidden="false" customHeight="true" outlineLevel="0" collapsed="false">
      <c r="A1555" s="11" t="s">
        <v>1085</v>
      </c>
      <c r="B1555" s="11" t="s">
        <v>1755</v>
      </c>
      <c r="C1555" s="9" t="n">
        <f aca="false">SUM(D1555:H1555)</f>
        <v>1107</v>
      </c>
      <c r="D1555" s="12" t="n">
        <v>776</v>
      </c>
      <c r="E1555" s="13" t="n">
        <v>0</v>
      </c>
      <c r="F1555" s="14"/>
      <c r="G1555" s="14" t="n">
        <v>31</v>
      </c>
      <c r="H1555" s="20" t="n">
        <v>300</v>
      </c>
    </row>
    <row r="1556" customFormat="false" ht="14.25" hidden="false" customHeight="true" outlineLevel="0" collapsed="false">
      <c r="A1556" s="11" t="s">
        <v>1085</v>
      </c>
      <c r="B1556" s="11" t="s">
        <v>1756</v>
      </c>
      <c r="C1556" s="9" t="n">
        <f aca="false">SUM(D1556:H1556)</f>
        <v>1107</v>
      </c>
      <c r="D1556" s="12" t="n">
        <v>776</v>
      </c>
      <c r="E1556" s="13" t="n">
        <v>0</v>
      </c>
      <c r="F1556" s="14"/>
      <c r="G1556" s="14" t="n">
        <v>31</v>
      </c>
      <c r="H1556" s="20" t="n">
        <v>300</v>
      </c>
    </row>
    <row r="1557" customFormat="false" ht="14.25" hidden="false" customHeight="true" outlineLevel="0" collapsed="false">
      <c r="A1557" s="11" t="s">
        <v>1085</v>
      </c>
      <c r="B1557" s="11" t="s">
        <v>1757</v>
      </c>
      <c r="C1557" s="9" t="n">
        <f aca="false">SUM(D1557:H1557)</f>
        <v>1107</v>
      </c>
      <c r="D1557" s="12" t="n">
        <v>776</v>
      </c>
      <c r="E1557" s="13" t="n">
        <v>0</v>
      </c>
      <c r="F1557" s="14"/>
      <c r="G1557" s="14" t="n">
        <v>31</v>
      </c>
      <c r="H1557" s="20" t="n">
        <v>300</v>
      </c>
    </row>
    <row r="1558" customFormat="false" ht="14.25" hidden="false" customHeight="true" outlineLevel="0" collapsed="false">
      <c r="A1558" s="11" t="s">
        <v>1085</v>
      </c>
      <c r="B1558" s="11" t="s">
        <v>1758</v>
      </c>
      <c r="C1558" s="9" t="n">
        <f aca="false">SUM(D1558:H1558)</f>
        <v>1107</v>
      </c>
      <c r="D1558" s="12" t="n">
        <v>776</v>
      </c>
      <c r="E1558" s="12" t="n">
        <v>300</v>
      </c>
      <c r="F1558" s="14"/>
      <c r="G1558" s="14" t="n">
        <v>31</v>
      </c>
      <c r="H1558" s="21"/>
    </row>
    <row r="1559" customFormat="false" ht="14.25" hidden="false" customHeight="true" outlineLevel="0" collapsed="false">
      <c r="A1559" s="11" t="s">
        <v>1085</v>
      </c>
      <c r="B1559" s="11" t="s">
        <v>1759</v>
      </c>
      <c r="C1559" s="9" t="n">
        <f aca="false">SUM(D1559:H1559)</f>
        <v>1107</v>
      </c>
      <c r="D1559" s="12" t="n">
        <v>776</v>
      </c>
      <c r="E1559" s="13" t="n">
        <v>0</v>
      </c>
      <c r="F1559" s="14"/>
      <c r="G1559" s="14" t="n">
        <v>31</v>
      </c>
      <c r="H1559" s="20" t="n">
        <v>300</v>
      </c>
    </row>
    <row r="1560" customFormat="false" ht="14.25" hidden="false" customHeight="true" outlineLevel="0" collapsed="false">
      <c r="A1560" s="11" t="s">
        <v>1085</v>
      </c>
      <c r="B1560" s="11" t="s">
        <v>1760</v>
      </c>
      <c r="C1560" s="9" t="n">
        <f aca="false">SUM(D1560:H1560)</f>
        <v>1107</v>
      </c>
      <c r="D1560" s="12" t="n">
        <v>776</v>
      </c>
      <c r="E1560" s="13" t="n">
        <v>0</v>
      </c>
      <c r="F1560" s="14"/>
      <c r="G1560" s="14" t="n">
        <v>31</v>
      </c>
      <c r="H1560" s="20" t="n">
        <v>300</v>
      </c>
    </row>
    <row r="1561" customFormat="false" ht="14.25" hidden="false" customHeight="true" outlineLevel="0" collapsed="false">
      <c r="A1561" s="11" t="s">
        <v>1085</v>
      </c>
      <c r="B1561" s="11" t="s">
        <v>1761</v>
      </c>
      <c r="C1561" s="9" t="n">
        <f aca="false">SUM(D1561:H1561)</f>
        <v>1107</v>
      </c>
      <c r="D1561" s="12" t="n">
        <v>776</v>
      </c>
      <c r="E1561" s="13" t="n">
        <v>0</v>
      </c>
      <c r="F1561" s="14"/>
      <c r="G1561" s="14" t="n">
        <v>31</v>
      </c>
      <c r="H1561" s="20" t="n">
        <v>300</v>
      </c>
    </row>
    <row r="1562" customFormat="false" ht="14.25" hidden="false" customHeight="true" outlineLevel="0" collapsed="false">
      <c r="A1562" s="11" t="s">
        <v>1085</v>
      </c>
      <c r="B1562" s="11" t="s">
        <v>1762</v>
      </c>
      <c r="C1562" s="9" t="n">
        <f aca="false">SUM(D1562:H1562)</f>
        <v>1107</v>
      </c>
      <c r="D1562" s="12" t="n">
        <v>776</v>
      </c>
      <c r="E1562" s="13" t="n">
        <v>0</v>
      </c>
      <c r="F1562" s="14"/>
      <c r="G1562" s="14" t="n">
        <v>31</v>
      </c>
      <c r="H1562" s="20" t="n">
        <v>300</v>
      </c>
    </row>
    <row r="1563" customFormat="false" ht="14.25" hidden="false" customHeight="true" outlineLevel="0" collapsed="false">
      <c r="A1563" s="11" t="s">
        <v>1085</v>
      </c>
      <c r="B1563" s="11" t="s">
        <v>1763</v>
      </c>
      <c r="C1563" s="9" t="n">
        <f aca="false">SUM(D1563:H1563)</f>
        <v>1107</v>
      </c>
      <c r="D1563" s="12" t="n">
        <v>776</v>
      </c>
      <c r="E1563" s="13" t="n">
        <v>0</v>
      </c>
      <c r="F1563" s="14"/>
      <c r="G1563" s="14" t="n">
        <v>31</v>
      </c>
      <c r="H1563" s="20" t="n">
        <v>300</v>
      </c>
    </row>
    <row r="1564" customFormat="false" ht="14.25" hidden="false" customHeight="true" outlineLevel="0" collapsed="false">
      <c r="A1564" s="11" t="s">
        <v>1085</v>
      </c>
      <c r="B1564" s="11" t="s">
        <v>1764</v>
      </c>
      <c r="C1564" s="9" t="n">
        <f aca="false">SUM(D1564:H1564)</f>
        <v>1107</v>
      </c>
      <c r="D1564" s="12" t="n">
        <v>776</v>
      </c>
      <c r="E1564" s="13" t="n">
        <v>0</v>
      </c>
      <c r="F1564" s="14"/>
      <c r="G1564" s="14" t="n">
        <v>31</v>
      </c>
      <c r="H1564" s="20" t="n">
        <v>300</v>
      </c>
    </row>
    <row r="1565" customFormat="false" ht="14.25" hidden="false" customHeight="true" outlineLevel="0" collapsed="false">
      <c r="A1565" s="11" t="s">
        <v>1085</v>
      </c>
      <c r="B1565" s="11" t="s">
        <v>1765</v>
      </c>
      <c r="C1565" s="9" t="n">
        <f aca="false">SUM(D1565:H1565)</f>
        <v>1107</v>
      </c>
      <c r="D1565" s="12" t="n">
        <v>776</v>
      </c>
      <c r="E1565" s="13" t="n">
        <v>0</v>
      </c>
      <c r="F1565" s="14"/>
      <c r="G1565" s="14" t="n">
        <v>31</v>
      </c>
      <c r="H1565" s="20" t="n">
        <v>300</v>
      </c>
    </row>
    <row r="1566" customFormat="false" ht="14.25" hidden="false" customHeight="true" outlineLevel="0" collapsed="false">
      <c r="A1566" s="11" t="s">
        <v>1085</v>
      </c>
      <c r="B1566" s="11" t="s">
        <v>1766</v>
      </c>
      <c r="C1566" s="9" t="n">
        <f aca="false">SUM(D1566:H1566)</f>
        <v>1107</v>
      </c>
      <c r="D1566" s="12" t="n">
        <v>776</v>
      </c>
      <c r="E1566" s="13" t="n">
        <v>0</v>
      </c>
      <c r="F1566" s="14"/>
      <c r="G1566" s="14" t="n">
        <v>31</v>
      </c>
      <c r="H1566" s="20" t="n">
        <v>300</v>
      </c>
    </row>
    <row r="1567" customFormat="false" ht="14.25" hidden="false" customHeight="true" outlineLevel="0" collapsed="false">
      <c r="A1567" s="11" t="s">
        <v>1085</v>
      </c>
      <c r="B1567" s="11" t="s">
        <v>1767</v>
      </c>
      <c r="C1567" s="9" t="n">
        <f aca="false">SUM(D1567:H1567)</f>
        <v>1107</v>
      </c>
      <c r="D1567" s="12" t="n">
        <v>776</v>
      </c>
      <c r="E1567" s="13" t="n">
        <v>0</v>
      </c>
      <c r="F1567" s="14"/>
      <c r="G1567" s="14" t="n">
        <v>31</v>
      </c>
      <c r="H1567" s="20" t="n">
        <v>300</v>
      </c>
    </row>
    <row r="1568" customFormat="false" ht="14.25" hidden="false" customHeight="true" outlineLevel="0" collapsed="false">
      <c r="A1568" s="11" t="s">
        <v>1085</v>
      </c>
      <c r="B1568" s="11" t="s">
        <v>1768</v>
      </c>
      <c r="C1568" s="9" t="n">
        <f aca="false">SUM(D1568:H1568)</f>
        <v>1107</v>
      </c>
      <c r="D1568" s="12" t="n">
        <v>776</v>
      </c>
      <c r="E1568" s="13" t="n">
        <v>0</v>
      </c>
      <c r="F1568" s="14"/>
      <c r="G1568" s="14" t="n">
        <v>31</v>
      </c>
      <c r="H1568" s="20" t="n">
        <v>300</v>
      </c>
    </row>
    <row r="1569" customFormat="false" ht="14.25" hidden="false" customHeight="true" outlineLevel="0" collapsed="false">
      <c r="A1569" s="11" t="s">
        <v>1769</v>
      </c>
      <c r="B1569" s="11" t="s">
        <v>1770</v>
      </c>
      <c r="C1569" s="9" t="n">
        <f aca="false">SUM(D1569:H1569)</f>
        <v>1107</v>
      </c>
      <c r="D1569" s="12" t="n">
        <v>776</v>
      </c>
      <c r="E1569" s="13" t="n">
        <v>0</v>
      </c>
      <c r="F1569" s="14"/>
      <c r="G1569" s="14" t="n">
        <v>31</v>
      </c>
      <c r="H1569" s="20" t="n">
        <v>300</v>
      </c>
    </row>
    <row r="1570" customFormat="false" ht="14.25" hidden="false" customHeight="true" outlineLevel="0" collapsed="false">
      <c r="A1570" s="11" t="s">
        <v>1769</v>
      </c>
      <c r="B1570" s="11" t="s">
        <v>1771</v>
      </c>
      <c r="C1570" s="9" t="n">
        <f aca="false">SUM(D1570:H1570)</f>
        <v>1107</v>
      </c>
      <c r="D1570" s="12" t="n">
        <v>776</v>
      </c>
      <c r="E1570" s="13" t="n">
        <v>0</v>
      </c>
      <c r="F1570" s="14"/>
      <c r="G1570" s="14" t="n">
        <v>31</v>
      </c>
      <c r="H1570" s="20" t="n">
        <v>300</v>
      </c>
    </row>
    <row r="1571" customFormat="false" ht="14.25" hidden="false" customHeight="true" outlineLevel="0" collapsed="false">
      <c r="A1571" s="11" t="s">
        <v>1769</v>
      </c>
      <c r="B1571" s="11" t="s">
        <v>1772</v>
      </c>
      <c r="C1571" s="9" t="n">
        <f aca="false">SUM(D1571:H1571)</f>
        <v>1107</v>
      </c>
      <c r="D1571" s="12" t="n">
        <v>776</v>
      </c>
      <c r="E1571" s="13" t="n">
        <v>0</v>
      </c>
      <c r="F1571" s="14"/>
      <c r="G1571" s="14" t="n">
        <v>31</v>
      </c>
      <c r="H1571" s="20" t="n">
        <v>300</v>
      </c>
    </row>
    <row r="1572" customFormat="false" ht="14.25" hidden="false" customHeight="true" outlineLevel="0" collapsed="false">
      <c r="A1572" s="11" t="s">
        <v>1769</v>
      </c>
      <c r="B1572" s="11" t="s">
        <v>1773</v>
      </c>
      <c r="C1572" s="9" t="n">
        <f aca="false">SUM(D1572:H1572)</f>
        <v>1107</v>
      </c>
      <c r="D1572" s="12" t="n">
        <v>776</v>
      </c>
      <c r="E1572" s="13" t="n">
        <v>0</v>
      </c>
      <c r="F1572" s="14"/>
      <c r="G1572" s="14" t="n">
        <v>31</v>
      </c>
      <c r="H1572" s="20" t="n">
        <v>300</v>
      </c>
    </row>
    <row r="1573" customFormat="false" ht="14.25" hidden="false" customHeight="true" outlineLevel="0" collapsed="false">
      <c r="A1573" s="11" t="s">
        <v>1769</v>
      </c>
      <c r="B1573" s="11" t="s">
        <v>1774</v>
      </c>
      <c r="C1573" s="9" t="n">
        <f aca="false">SUM(D1573:H1573)</f>
        <v>1107</v>
      </c>
      <c r="D1573" s="12" t="n">
        <v>776</v>
      </c>
      <c r="E1573" s="13" t="n">
        <v>0</v>
      </c>
      <c r="F1573" s="14"/>
      <c r="G1573" s="14" t="n">
        <v>31</v>
      </c>
      <c r="H1573" s="20" t="n">
        <v>300</v>
      </c>
    </row>
    <row r="1574" customFormat="false" ht="14.25" hidden="false" customHeight="true" outlineLevel="0" collapsed="false">
      <c r="A1574" s="11" t="s">
        <v>1769</v>
      </c>
      <c r="B1574" s="11" t="s">
        <v>1775</v>
      </c>
      <c r="C1574" s="9" t="n">
        <f aca="false">SUM(D1574:H1574)</f>
        <v>1107</v>
      </c>
      <c r="D1574" s="12" t="n">
        <v>776</v>
      </c>
      <c r="E1574" s="13" t="n">
        <v>0</v>
      </c>
      <c r="F1574" s="14"/>
      <c r="G1574" s="14" t="n">
        <v>31</v>
      </c>
      <c r="H1574" s="20" t="n">
        <v>300</v>
      </c>
    </row>
    <row r="1575" customFormat="false" ht="14.25" hidden="false" customHeight="true" outlineLevel="0" collapsed="false">
      <c r="A1575" s="11" t="s">
        <v>1776</v>
      </c>
      <c r="B1575" s="11" t="s">
        <v>1777</v>
      </c>
      <c r="C1575" s="9" t="n">
        <f aca="false">SUM(D1575:H1575)</f>
        <v>1107</v>
      </c>
      <c r="D1575" s="12" t="n">
        <v>776</v>
      </c>
      <c r="E1575" s="12" t="n">
        <v>300</v>
      </c>
      <c r="F1575" s="14"/>
      <c r="G1575" s="14" t="n">
        <v>31</v>
      </c>
      <c r="H1575" s="21"/>
    </row>
    <row r="1576" customFormat="false" ht="14.25" hidden="false" customHeight="true" outlineLevel="0" collapsed="false">
      <c r="A1576" s="11" t="s">
        <v>1776</v>
      </c>
      <c r="B1576" s="11" t="s">
        <v>1778</v>
      </c>
      <c r="C1576" s="9" t="n">
        <f aca="false">SUM(D1576:H1576)</f>
        <v>1107</v>
      </c>
      <c r="D1576" s="12" t="n">
        <v>776</v>
      </c>
      <c r="E1576" s="13" t="n">
        <v>0</v>
      </c>
      <c r="F1576" s="14"/>
      <c r="G1576" s="14" t="n">
        <v>31</v>
      </c>
      <c r="H1576" s="20" t="n">
        <v>300</v>
      </c>
    </row>
    <row r="1577" customFormat="false" ht="14.25" hidden="false" customHeight="true" outlineLevel="0" collapsed="false">
      <c r="A1577" s="11" t="s">
        <v>1776</v>
      </c>
      <c r="B1577" s="11" t="s">
        <v>1779</v>
      </c>
      <c r="C1577" s="9" t="n">
        <f aca="false">SUM(D1577:H1577)</f>
        <v>1107</v>
      </c>
      <c r="D1577" s="12" t="n">
        <v>776</v>
      </c>
      <c r="E1577" s="13" t="n">
        <v>0</v>
      </c>
      <c r="F1577" s="14"/>
      <c r="G1577" s="14" t="n">
        <v>31</v>
      </c>
      <c r="H1577" s="20" t="n">
        <v>300</v>
      </c>
    </row>
    <row r="1578" customFormat="false" ht="14.25" hidden="false" customHeight="true" outlineLevel="0" collapsed="false">
      <c r="A1578" s="11" t="s">
        <v>1776</v>
      </c>
      <c r="B1578" s="11" t="s">
        <v>1780</v>
      </c>
      <c r="C1578" s="9" t="n">
        <f aca="false">SUM(D1578:H1578)</f>
        <v>1107</v>
      </c>
      <c r="D1578" s="12" t="n">
        <v>776</v>
      </c>
      <c r="E1578" s="13" t="n">
        <v>0</v>
      </c>
      <c r="F1578" s="14"/>
      <c r="G1578" s="14" t="n">
        <v>31</v>
      </c>
      <c r="H1578" s="20" t="n">
        <v>300</v>
      </c>
    </row>
    <row r="1579" s="23" customFormat="true" ht="14.25" hidden="false" customHeight="true" outlineLevel="0" collapsed="false">
      <c r="A1579" s="17" t="s">
        <v>1776</v>
      </c>
      <c r="B1579" s="17" t="s">
        <v>1781</v>
      </c>
      <c r="C1579" s="9" t="n">
        <f aca="false">SUM(D1579:H1579)</f>
        <v>12912</v>
      </c>
      <c r="D1579" s="13" t="n">
        <v>0</v>
      </c>
      <c r="E1579" s="13" t="n">
        <v>0</v>
      </c>
      <c r="F1579" s="13" t="n">
        <v>12912</v>
      </c>
      <c r="G1579" s="14"/>
      <c r="H1579" s="22"/>
      <c r="I1579" s="19"/>
      <c r="J1579" s="19"/>
      <c r="K1579" s="19"/>
      <c r="L1579" s="19"/>
      <c r="M1579" s="19"/>
      <c r="N1579" s="19"/>
      <c r="O1579" s="19"/>
      <c r="P1579" s="19"/>
      <c r="Q1579" s="19"/>
      <c r="R1579" s="19"/>
      <c r="S1579" s="19"/>
      <c r="T1579" s="19"/>
      <c r="U1579" s="19"/>
      <c r="V1579" s="19"/>
      <c r="W1579" s="19"/>
      <c r="X1579" s="19"/>
      <c r="Y1579" s="19"/>
      <c r="Z1579" s="19"/>
      <c r="AA1579" s="19"/>
    </row>
    <row r="1580" customFormat="false" ht="14.25" hidden="false" customHeight="true" outlineLevel="0" collapsed="false">
      <c r="A1580" s="11" t="s">
        <v>1776</v>
      </c>
      <c r="B1580" s="11" t="s">
        <v>1782</v>
      </c>
      <c r="C1580" s="9" t="n">
        <f aca="false">SUM(D1580:H1580)</f>
        <v>1107</v>
      </c>
      <c r="D1580" s="12" t="n">
        <v>776</v>
      </c>
      <c r="E1580" s="13" t="n">
        <v>0</v>
      </c>
      <c r="F1580" s="14"/>
      <c r="G1580" s="14" t="n">
        <v>31</v>
      </c>
      <c r="H1580" s="20" t="n">
        <v>300</v>
      </c>
    </row>
    <row r="1581" customFormat="false" ht="14.25" hidden="false" customHeight="true" outlineLevel="0" collapsed="false">
      <c r="A1581" s="11" t="s">
        <v>1776</v>
      </c>
      <c r="B1581" s="11" t="s">
        <v>1783</v>
      </c>
      <c r="C1581" s="9" t="n">
        <f aca="false">SUM(D1581:H1581)</f>
        <v>1107</v>
      </c>
      <c r="D1581" s="12" t="n">
        <v>776</v>
      </c>
      <c r="E1581" s="12" t="n">
        <v>300</v>
      </c>
      <c r="F1581" s="14"/>
      <c r="G1581" s="14" t="n">
        <v>31</v>
      </c>
      <c r="H1581" s="21"/>
    </row>
    <row r="1582" customFormat="false" ht="14.25" hidden="false" customHeight="true" outlineLevel="0" collapsed="false">
      <c r="A1582" s="11" t="s">
        <v>1776</v>
      </c>
      <c r="B1582" s="11" t="s">
        <v>1784</v>
      </c>
      <c r="C1582" s="9" t="n">
        <f aca="false">SUM(D1582:H1582)</f>
        <v>1107</v>
      </c>
      <c r="D1582" s="12" t="n">
        <v>776</v>
      </c>
      <c r="E1582" s="12" t="n">
        <v>300</v>
      </c>
      <c r="F1582" s="14"/>
      <c r="G1582" s="14" t="n">
        <v>31</v>
      </c>
      <c r="H1582" s="21"/>
    </row>
    <row r="1583" customFormat="false" ht="14.25" hidden="false" customHeight="true" outlineLevel="0" collapsed="false">
      <c r="A1583" s="11" t="s">
        <v>1776</v>
      </c>
      <c r="B1583" s="11" t="s">
        <v>1785</v>
      </c>
      <c r="C1583" s="9" t="n">
        <f aca="false">SUM(D1583:H1583)</f>
        <v>1107</v>
      </c>
      <c r="D1583" s="12" t="n">
        <v>776</v>
      </c>
      <c r="E1583" s="13" t="n">
        <v>0</v>
      </c>
      <c r="F1583" s="14"/>
      <c r="G1583" s="14" t="n">
        <v>31</v>
      </c>
      <c r="H1583" s="20" t="n">
        <v>300</v>
      </c>
    </row>
    <row r="1584" customFormat="false" ht="14.25" hidden="false" customHeight="true" outlineLevel="0" collapsed="false">
      <c r="A1584" s="11" t="s">
        <v>1776</v>
      </c>
      <c r="B1584" s="11" t="s">
        <v>1786</v>
      </c>
      <c r="C1584" s="9" t="n">
        <f aca="false">SUM(D1584:H1584)</f>
        <v>1107</v>
      </c>
      <c r="D1584" s="12" t="n">
        <v>776</v>
      </c>
      <c r="E1584" s="13" t="n">
        <v>0</v>
      </c>
      <c r="F1584" s="14"/>
      <c r="G1584" s="14" t="n">
        <v>31</v>
      </c>
      <c r="H1584" s="20" t="n">
        <v>300</v>
      </c>
    </row>
    <row r="1585" customFormat="false" ht="14.25" hidden="false" customHeight="true" outlineLevel="0" collapsed="false">
      <c r="A1585" s="11" t="s">
        <v>1776</v>
      </c>
      <c r="B1585" s="11" t="s">
        <v>1787</v>
      </c>
      <c r="C1585" s="9" t="n">
        <f aca="false">SUM(D1585:H1585)</f>
        <v>1107</v>
      </c>
      <c r="D1585" s="12" t="n">
        <v>776</v>
      </c>
      <c r="E1585" s="13" t="n">
        <v>0</v>
      </c>
      <c r="F1585" s="14"/>
      <c r="G1585" s="14" t="n">
        <v>31</v>
      </c>
      <c r="H1585" s="20" t="n">
        <v>300</v>
      </c>
    </row>
    <row r="1586" customFormat="false" ht="14.25" hidden="false" customHeight="true" outlineLevel="0" collapsed="false">
      <c r="A1586" s="11" t="s">
        <v>1776</v>
      </c>
      <c r="B1586" s="11" t="s">
        <v>1788</v>
      </c>
      <c r="C1586" s="9" t="n">
        <f aca="false">SUM(D1586:H1586)</f>
        <v>1107</v>
      </c>
      <c r="D1586" s="12" t="n">
        <v>776</v>
      </c>
      <c r="E1586" s="13" t="n">
        <v>0</v>
      </c>
      <c r="F1586" s="14"/>
      <c r="G1586" s="14" t="n">
        <v>31</v>
      </c>
      <c r="H1586" s="20" t="n">
        <v>300</v>
      </c>
    </row>
    <row r="1587" customFormat="false" ht="14.25" hidden="false" customHeight="true" outlineLevel="0" collapsed="false">
      <c r="A1587" s="11" t="s">
        <v>1776</v>
      </c>
      <c r="B1587" s="11" t="s">
        <v>1789</v>
      </c>
      <c r="C1587" s="9" t="n">
        <f aca="false">SUM(D1587:H1587)</f>
        <v>1107</v>
      </c>
      <c r="D1587" s="12" t="n">
        <v>776</v>
      </c>
      <c r="E1587" s="13" t="n">
        <v>0</v>
      </c>
      <c r="F1587" s="14"/>
      <c r="G1587" s="14" t="n">
        <v>31</v>
      </c>
      <c r="H1587" s="20" t="n">
        <v>300</v>
      </c>
    </row>
    <row r="1588" customFormat="false" ht="14.25" hidden="false" customHeight="true" outlineLevel="0" collapsed="false">
      <c r="A1588" s="11" t="s">
        <v>1776</v>
      </c>
      <c r="B1588" s="11" t="s">
        <v>1790</v>
      </c>
      <c r="C1588" s="9" t="n">
        <f aca="false">SUM(D1588:H1588)</f>
        <v>1107</v>
      </c>
      <c r="D1588" s="12" t="n">
        <v>776</v>
      </c>
      <c r="E1588" s="13" t="n">
        <v>0</v>
      </c>
      <c r="F1588" s="14"/>
      <c r="G1588" s="14" t="n">
        <v>31</v>
      </c>
      <c r="H1588" s="20" t="n">
        <v>300</v>
      </c>
    </row>
    <row r="1589" customFormat="false" ht="14.25" hidden="false" customHeight="true" outlineLevel="0" collapsed="false">
      <c r="A1589" s="11" t="s">
        <v>1776</v>
      </c>
      <c r="B1589" s="11" t="s">
        <v>1791</v>
      </c>
      <c r="C1589" s="9" t="n">
        <f aca="false">SUM(D1589:H1589)</f>
        <v>1107</v>
      </c>
      <c r="D1589" s="12" t="n">
        <v>776</v>
      </c>
      <c r="E1589" s="12" t="n">
        <v>300</v>
      </c>
      <c r="F1589" s="14"/>
      <c r="G1589" s="14" t="n">
        <v>31</v>
      </c>
      <c r="H1589" s="21"/>
    </row>
    <row r="1590" customFormat="false" ht="14.25" hidden="false" customHeight="true" outlineLevel="0" collapsed="false">
      <c r="A1590" s="11" t="s">
        <v>1776</v>
      </c>
      <c r="B1590" s="11" t="s">
        <v>1792</v>
      </c>
      <c r="C1590" s="9" t="n">
        <f aca="false">SUM(D1590:H1590)</f>
        <v>1107</v>
      </c>
      <c r="D1590" s="12" t="n">
        <v>776</v>
      </c>
      <c r="E1590" s="13" t="n">
        <v>0</v>
      </c>
      <c r="F1590" s="14"/>
      <c r="G1590" s="14" t="n">
        <v>31</v>
      </c>
      <c r="H1590" s="20" t="n">
        <v>300</v>
      </c>
    </row>
    <row r="1591" customFormat="false" ht="14.25" hidden="false" customHeight="true" outlineLevel="0" collapsed="false">
      <c r="A1591" s="11" t="s">
        <v>1776</v>
      </c>
      <c r="B1591" s="11" t="s">
        <v>1793</v>
      </c>
      <c r="C1591" s="9" t="n">
        <f aca="false">SUM(D1591:H1591)</f>
        <v>1107</v>
      </c>
      <c r="D1591" s="12" t="n">
        <v>776</v>
      </c>
      <c r="E1591" s="13" t="n">
        <v>0</v>
      </c>
      <c r="F1591" s="14"/>
      <c r="G1591" s="14" t="n">
        <v>31</v>
      </c>
      <c r="H1591" s="20" t="n">
        <v>300</v>
      </c>
    </row>
    <row r="1592" customFormat="false" ht="14.25" hidden="false" customHeight="true" outlineLevel="0" collapsed="false">
      <c r="A1592" s="11" t="s">
        <v>1776</v>
      </c>
      <c r="B1592" s="11" t="s">
        <v>1794</v>
      </c>
      <c r="C1592" s="9" t="n">
        <f aca="false">SUM(D1592:H1592)</f>
        <v>1107</v>
      </c>
      <c r="D1592" s="12" t="n">
        <v>776</v>
      </c>
      <c r="E1592" s="13" t="n">
        <v>0</v>
      </c>
      <c r="F1592" s="14"/>
      <c r="G1592" s="14" t="n">
        <v>31</v>
      </c>
      <c r="H1592" s="20" t="n">
        <v>300</v>
      </c>
    </row>
    <row r="1593" customFormat="false" ht="14.25" hidden="false" customHeight="true" outlineLevel="0" collapsed="false">
      <c r="A1593" s="11" t="s">
        <v>1776</v>
      </c>
      <c r="B1593" s="11" t="s">
        <v>1795</v>
      </c>
      <c r="C1593" s="9" t="n">
        <f aca="false">SUM(D1593:H1593)</f>
        <v>1107</v>
      </c>
      <c r="D1593" s="12" t="n">
        <v>776</v>
      </c>
      <c r="E1593" s="12" t="n">
        <v>300</v>
      </c>
      <c r="F1593" s="14"/>
      <c r="G1593" s="14" t="n">
        <v>31</v>
      </c>
      <c r="H1593" s="21"/>
    </row>
    <row r="1594" customFormat="false" ht="14.25" hidden="false" customHeight="true" outlineLevel="0" collapsed="false">
      <c r="A1594" s="11" t="s">
        <v>1796</v>
      </c>
      <c r="B1594" s="11" t="s">
        <v>1797</v>
      </c>
      <c r="C1594" s="9" t="n">
        <f aca="false">SUM(D1594:H1594)</f>
        <v>1107</v>
      </c>
      <c r="D1594" s="12" t="n">
        <v>776</v>
      </c>
      <c r="E1594" s="13" t="n">
        <v>0</v>
      </c>
      <c r="F1594" s="14"/>
      <c r="G1594" s="14" t="n">
        <v>31</v>
      </c>
      <c r="H1594" s="20" t="n">
        <v>300</v>
      </c>
    </row>
    <row r="1595" customFormat="false" ht="14.25" hidden="false" customHeight="true" outlineLevel="0" collapsed="false">
      <c r="A1595" s="11" t="s">
        <v>1796</v>
      </c>
      <c r="B1595" s="11" t="s">
        <v>1798</v>
      </c>
      <c r="C1595" s="9" t="n">
        <f aca="false">SUM(D1595:H1595)</f>
        <v>1107</v>
      </c>
      <c r="D1595" s="12" t="n">
        <v>776</v>
      </c>
      <c r="E1595" s="13" t="n">
        <v>0</v>
      </c>
      <c r="F1595" s="14"/>
      <c r="G1595" s="14" t="n">
        <v>31</v>
      </c>
      <c r="H1595" s="20" t="n">
        <v>300</v>
      </c>
    </row>
    <row r="1596" customFormat="false" ht="14.25" hidden="false" customHeight="true" outlineLevel="0" collapsed="false">
      <c r="A1596" s="11" t="s">
        <v>1796</v>
      </c>
      <c r="B1596" s="11" t="s">
        <v>1799</v>
      </c>
      <c r="C1596" s="9" t="n">
        <f aca="false">SUM(D1596:H1596)</f>
        <v>1107</v>
      </c>
      <c r="D1596" s="12" t="n">
        <v>776</v>
      </c>
      <c r="E1596" s="13" t="n">
        <v>0</v>
      </c>
      <c r="F1596" s="14"/>
      <c r="G1596" s="14" t="n">
        <v>31</v>
      </c>
      <c r="H1596" s="20" t="n">
        <v>300</v>
      </c>
    </row>
    <row r="1597" customFormat="false" ht="14.25" hidden="false" customHeight="true" outlineLevel="0" collapsed="false">
      <c r="A1597" s="11" t="s">
        <v>1796</v>
      </c>
      <c r="B1597" s="11" t="s">
        <v>1800</v>
      </c>
      <c r="C1597" s="9" t="n">
        <f aca="false">SUM(D1597:H1597)</f>
        <v>1107</v>
      </c>
      <c r="D1597" s="12" t="n">
        <v>776</v>
      </c>
      <c r="E1597" s="13" t="n">
        <v>0</v>
      </c>
      <c r="F1597" s="14"/>
      <c r="G1597" s="14" t="n">
        <v>31</v>
      </c>
      <c r="H1597" s="20" t="n">
        <v>300</v>
      </c>
    </row>
    <row r="1598" customFormat="false" ht="14.25" hidden="false" customHeight="true" outlineLevel="0" collapsed="false">
      <c r="A1598" s="11" t="s">
        <v>1796</v>
      </c>
      <c r="B1598" s="11" t="s">
        <v>1801</v>
      </c>
      <c r="C1598" s="9" t="n">
        <f aca="false">SUM(D1598:H1598)</f>
        <v>1107</v>
      </c>
      <c r="D1598" s="12" t="n">
        <v>776</v>
      </c>
      <c r="E1598" s="13" t="n">
        <v>0</v>
      </c>
      <c r="F1598" s="14"/>
      <c r="G1598" s="14" t="n">
        <v>31</v>
      </c>
      <c r="H1598" s="20" t="n">
        <v>300</v>
      </c>
    </row>
    <row r="1599" customFormat="false" ht="14.25" hidden="false" customHeight="true" outlineLevel="0" collapsed="false">
      <c r="A1599" s="11" t="s">
        <v>1796</v>
      </c>
      <c r="B1599" s="11" t="s">
        <v>1802</v>
      </c>
      <c r="C1599" s="9" t="n">
        <f aca="false">SUM(D1599:H1599)</f>
        <v>1107</v>
      </c>
      <c r="D1599" s="12" t="n">
        <v>776</v>
      </c>
      <c r="E1599" s="13" t="n">
        <v>0</v>
      </c>
      <c r="F1599" s="14"/>
      <c r="G1599" s="14" t="n">
        <v>31</v>
      </c>
      <c r="H1599" s="20" t="n">
        <v>300</v>
      </c>
    </row>
    <row r="1600" customFormat="false" ht="14.25" hidden="false" customHeight="true" outlineLevel="0" collapsed="false">
      <c r="A1600" s="11" t="s">
        <v>1796</v>
      </c>
      <c r="B1600" s="11" t="s">
        <v>1803</v>
      </c>
      <c r="C1600" s="9" t="n">
        <f aca="false">SUM(D1600:H1600)</f>
        <v>1107</v>
      </c>
      <c r="D1600" s="12" t="n">
        <v>776</v>
      </c>
      <c r="E1600" s="13" t="n">
        <v>0</v>
      </c>
      <c r="F1600" s="14"/>
      <c r="G1600" s="14" t="n">
        <v>31</v>
      </c>
      <c r="H1600" s="20" t="n">
        <v>300</v>
      </c>
    </row>
    <row r="1601" customFormat="false" ht="14.25" hidden="false" customHeight="true" outlineLevel="0" collapsed="false">
      <c r="A1601" s="11" t="s">
        <v>1796</v>
      </c>
      <c r="B1601" s="11" t="s">
        <v>1804</v>
      </c>
      <c r="C1601" s="9" t="n">
        <f aca="false">SUM(D1601:H1601)</f>
        <v>1107</v>
      </c>
      <c r="D1601" s="12" t="n">
        <v>776</v>
      </c>
      <c r="E1601" s="13" t="n">
        <v>0</v>
      </c>
      <c r="F1601" s="14"/>
      <c r="G1601" s="14" t="n">
        <v>31</v>
      </c>
      <c r="H1601" s="20" t="n">
        <v>300</v>
      </c>
    </row>
    <row r="1602" customFormat="false" ht="14.25" hidden="false" customHeight="true" outlineLevel="0" collapsed="false">
      <c r="A1602" s="11" t="s">
        <v>1796</v>
      </c>
      <c r="B1602" s="11" t="s">
        <v>1805</v>
      </c>
      <c r="C1602" s="9" t="n">
        <f aca="false">SUM(D1602:H1602)</f>
        <v>1107</v>
      </c>
      <c r="D1602" s="12" t="n">
        <v>776</v>
      </c>
      <c r="E1602" s="13" t="n">
        <v>0</v>
      </c>
      <c r="F1602" s="14"/>
      <c r="G1602" s="14" t="n">
        <v>31</v>
      </c>
      <c r="H1602" s="20" t="n">
        <v>300</v>
      </c>
    </row>
    <row r="1603" customFormat="false" ht="14.25" hidden="false" customHeight="true" outlineLevel="0" collapsed="false">
      <c r="A1603" s="11" t="s">
        <v>1796</v>
      </c>
      <c r="B1603" s="11" t="s">
        <v>1806</v>
      </c>
      <c r="C1603" s="9" t="n">
        <f aca="false">SUM(D1603:H1603)</f>
        <v>1107</v>
      </c>
      <c r="D1603" s="12" t="n">
        <v>776</v>
      </c>
      <c r="E1603" s="13" t="n">
        <v>0</v>
      </c>
      <c r="F1603" s="14"/>
      <c r="G1603" s="14" t="n">
        <v>31</v>
      </c>
      <c r="H1603" s="20" t="n">
        <v>300</v>
      </c>
    </row>
    <row r="1604" customFormat="false" ht="14.25" hidden="false" customHeight="true" outlineLevel="0" collapsed="false">
      <c r="A1604" s="11" t="s">
        <v>1796</v>
      </c>
      <c r="B1604" s="11" t="s">
        <v>1807</v>
      </c>
      <c r="C1604" s="9" t="n">
        <f aca="false">SUM(D1604:H1604)</f>
        <v>1107</v>
      </c>
      <c r="D1604" s="12" t="n">
        <v>776</v>
      </c>
      <c r="E1604" s="13" t="n">
        <v>0</v>
      </c>
      <c r="F1604" s="14"/>
      <c r="G1604" s="14" t="n">
        <v>31</v>
      </c>
      <c r="H1604" s="20" t="n">
        <v>300</v>
      </c>
    </row>
    <row r="1605" customFormat="false" ht="14.25" hidden="false" customHeight="true" outlineLevel="0" collapsed="false">
      <c r="A1605" s="11" t="s">
        <v>1796</v>
      </c>
      <c r="B1605" s="11" t="s">
        <v>1808</v>
      </c>
      <c r="C1605" s="9" t="n">
        <f aca="false">SUM(D1605:H1605)</f>
        <v>1107</v>
      </c>
      <c r="D1605" s="12" t="n">
        <v>776</v>
      </c>
      <c r="E1605" s="12" t="n">
        <v>300</v>
      </c>
      <c r="F1605" s="14"/>
      <c r="G1605" s="14" t="n">
        <v>31</v>
      </c>
      <c r="H1605" s="21"/>
    </row>
    <row r="1606" customFormat="false" ht="14.25" hidden="false" customHeight="true" outlineLevel="0" collapsed="false">
      <c r="A1606" s="11" t="s">
        <v>1796</v>
      </c>
      <c r="B1606" s="11" t="s">
        <v>1809</v>
      </c>
      <c r="C1606" s="9" t="n">
        <f aca="false">SUM(D1606:H1606)</f>
        <v>1107</v>
      </c>
      <c r="D1606" s="12" t="n">
        <v>776</v>
      </c>
      <c r="E1606" s="13" t="n">
        <v>0</v>
      </c>
      <c r="F1606" s="14"/>
      <c r="G1606" s="14" t="n">
        <v>31</v>
      </c>
      <c r="H1606" s="20" t="n">
        <v>300</v>
      </c>
    </row>
    <row r="1607" customFormat="false" ht="14.25" hidden="false" customHeight="true" outlineLevel="0" collapsed="false">
      <c r="A1607" s="11" t="s">
        <v>1796</v>
      </c>
      <c r="B1607" s="11" t="s">
        <v>1810</v>
      </c>
      <c r="C1607" s="9" t="n">
        <f aca="false">SUM(D1607:H1607)</f>
        <v>1107</v>
      </c>
      <c r="D1607" s="12" t="n">
        <v>776</v>
      </c>
      <c r="E1607" s="13" t="n">
        <v>0</v>
      </c>
      <c r="F1607" s="14"/>
      <c r="G1607" s="14" t="n">
        <v>31</v>
      </c>
      <c r="H1607" s="20" t="n">
        <v>300</v>
      </c>
    </row>
    <row r="1608" customFormat="false" ht="14.25" hidden="false" customHeight="true" outlineLevel="0" collapsed="false">
      <c r="A1608" s="11" t="s">
        <v>1811</v>
      </c>
      <c r="B1608" s="11" t="s">
        <v>1812</v>
      </c>
      <c r="C1608" s="9" t="n">
        <f aca="false">SUM(D1608:H1608)</f>
        <v>1107</v>
      </c>
      <c r="D1608" s="12" t="n">
        <v>776</v>
      </c>
      <c r="E1608" s="13" t="n">
        <v>0</v>
      </c>
      <c r="F1608" s="14"/>
      <c r="G1608" s="14" t="n">
        <v>31</v>
      </c>
      <c r="H1608" s="20" t="n">
        <v>300</v>
      </c>
    </row>
    <row r="1609" customFormat="false" ht="14.25" hidden="false" customHeight="true" outlineLevel="0" collapsed="false">
      <c r="A1609" s="11" t="s">
        <v>1811</v>
      </c>
      <c r="B1609" s="11" t="s">
        <v>1813</v>
      </c>
      <c r="C1609" s="9" t="n">
        <f aca="false">SUM(D1609:H1609)</f>
        <v>1107</v>
      </c>
      <c r="D1609" s="12" t="n">
        <v>776</v>
      </c>
      <c r="E1609" s="13" t="n">
        <v>0</v>
      </c>
      <c r="F1609" s="14"/>
      <c r="G1609" s="14" t="n">
        <v>31</v>
      </c>
      <c r="H1609" s="20" t="n">
        <v>300</v>
      </c>
    </row>
    <row r="1610" customFormat="false" ht="14.25" hidden="false" customHeight="true" outlineLevel="0" collapsed="false">
      <c r="A1610" s="11" t="s">
        <v>1814</v>
      </c>
      <c r="B1610" s="11" t="s">
        <v>1815</v>
      </c>
      <c r="C1610" s="9" t="n">
        <f aca="false">SUM(D1610:H1610)</f>
        <v>1107</v>
      </c>
      <c r="D1610" s="12" t="n">
        <v>776</v>
      </c>
      <c r="E1610" s="13" t="n">
        <v>0</v>
      </c>
      <c r="F1610" s="14"/>
      <c r="G1610" s="14" t="n">
        <v>31</v>
      </c>
      <c r="H1610" s="20" t="n">
        <v>300</v>
      </c>
    </row>
    <row r="1611" customFormat="false" ht="14.25" hidden="false" customHeight="true" outlineLevel="0" collapsed="false">
      <c r="A1611" s="11" t="s">
        <v>1814</v>
      </c>
      <c r="B1611" s="11" t="s">
        <v>1816</v>
      </c>
      <c r="C1611" s="9" t="n">
        <f aca="false">SUM(D1611:H1611)</f>
        <v>1107</v>
      </c>
      <c r="D1611" s="12" t="n">
        <v>776</v>
      </c>
      <c r="E1611" s="13" t="n">
        <v>0</v>
      </c>
      <c r="F1611" s="14"/>
      <c r="G1611" s="14" t="n">
        <v>31</v>
      </c>
      <c r="H1611" s="20" t="n">
        <v>300</v>
      </c>
    </row>
    <row r="1612" customFormat="false" ht="14.25" hidden="false" customHeight="true" outlineLevel="0" collapsed="false">
      <c r="A1612" s="11" t="s">
        <v>1814</v>
      </c>
      <c r="B1612" s="11" t="s">
        <v>1817</v>
      </c>
      <c r="C1612" s="9" t="n">
        <f aca="false">SUM(D1612:H1612)</f>
        <v>1107</v>
      </c>
      <c r="D1612" s="12" t="n">
        <v>776</v>
      </c>
      <c r="E1612" s="13" t="n">
        <v>0</v>
      </c>
      <c r="F1612" s="14"/>
      <c r="G1612" s="14" t="n">
        <v>31</v>
      </c>
      <c r="H1612" s="20" t="n">
        <v>300</v>
      </c>
    </row>
    <row r="1613" customFormat="false" ht="14.25" hidden="false" customHeight="true" outlineLevel="0" collapsed="false">
      <c r="A1613" s="11" t="s">
        <v>1814</v>
      </c>
      <c r="B1613" s="11" t="s">
        <v>1818</v>
      </c>
      <c r="C1613" s="9" t="n">
        <f aca="false">SUM(D1613:H1613)</f>
        <v>1107</v>
      </c>
      <c r="D1613" s="12" t="n">
        <v>776</v>
      </c>
      <c r="E1613" s="13" t="n">
        <v>0</v>
      </c>
      <c r="F1613" s="14"/>
      <c r="G1613" s="14" t="n">
        <v>31</v>
      </c>
      <c r="H1613" s="20" t="n">
        <v>300</v>
      </c>
    </row>
    <row r="1614" customFormat="false" ht="14.25" hidden="false" customHeight="true" outlineLevel="0" collapsed="false">
      <c r="A1614" s="11" t="s">
        <v>1814</v>
      </c>
      <c r="B1614" s="11" t="s">
        <v>1819</v>
      </c>
      <c r="C1614" s="9" t="n">
        <f aca="false">SUM(D1614:H1614)</f>
        <v>1107</v>
      </c>
      <c r="D1614" s="12" t="n">
        <v>776</v>
      </c>
      <c r="E1614" s="13" t="n">
        <v>0</v>
      </c>
      <c r="F1614" s="14"/>
      <c r="G1614" s="14" t="n">
        <v>31</v>
      </c>
      <c r="H1614" s="20" t="n">
        <v>300</v>
      </c>
    </row>
    <row r="1615" customFormat="false" ht="14.25" hidden="false" customHeight="true" outlineLevel="0" collapsed="false">
      <c r="A1615" s="11" t="s">
        <v>1814</v>
      </c>
      <c r="B1615" s="11" t="s">
        <v>1820</v>
      </c>
      <c r="C1615" s="9" t="n">
        <f aca="false">SUM(D1615:H1615)</f>
        <v>1107</v>
      </c>
      <c r="D1615" s="12" t="n">
        <v>776</v>
      </c>
      <c r="E1615" s="13" t="n">
        <v>0</v>
      </c>
      <c r="F1615" s="14"/>
      <c r="G1615" s="14" t="n">
        <v>31</v>
      </c>
      <c r="H1615" s="20" t="n">
        <v>300</v>
      </c>
    </row>
    <row r="1616" customFormat="false" ht="14.25" hidden="false" customHeight="true" outlineLevel="0" collapsed="false">
      <c r="A1616" s="11" t="s">
        <v>1814</v>
      </c>
      <c r="B1616" s="11" t="s">
        <v>1821</v>
      </c>
      <c r="C1616" s="9" t="n">
        <f aca="false">SUM(D1616:H1616)</f>
        <v>1107</v>
      </c>
      <c r="D1616" s="12" t="n">
        <v>776</v>
      </c>
      <c r="E1616" s="13" t="n">
        <v>0</v>
      </c>
      <c r="F1616" s="14"/>
      <c r="G1616" s="14" t="n">
        <v>31</v>
      </c>
      <c r="H1616" s="20" t="n">
        <v>300</v>
      </c>
    </row>
    <row r="1617" customFormat="false" ht="14.25" hidden="false" customHeight="true" outlineLevel="0" collapsed="false">
      <c r="A1617" s="11" t="s">
        <v>1814</v>
      </c>
      <c r="B1617" s="11" t="s">
        <v>1822</v>
      </c>
      <c r="C1617" s="9" t="n">
        <f aca="false">SUM(D1617:H1617)</f>
        <v>1107</v>
      </c>
      <c r="D1617" s="12" t="n">
        <v>776</v>
      </c>
      <c r="E1617" s="12" t="n">
        <v>300</v>
      </c>
      <c r="F1617" s="14"/>
      <c r="G1617" s="14" t="n">
        <v>31</v>
      </c>
      <c r="H1617" s="21"/>
    </row>
    <row r="1618" customFormat="false" ht="14.25" hidden="false" customHeight="true" outlineLevel="0" collapsed="false">
      <c r="A1618" s="11" t="s">
        <v>1814</v>
      </c>
      <c r="B1618" s="11" t="s">
        <v>1823</v>
      </c>
      <c r="C1618" s="9" t="n">
        <f aca="false">SUM(D1618:H1618)</f>
        <v>1107</v>
      </c>
      <c r="D1618" s="12" t="n">
        <v>776</v>
      </c>
      <c r="E1618" s="13" t="n">
        <v>0</v>
      </c>
      <c r="F1618" s="14"/>
      <c r="G1618" s="14" t="n">
        <v>31</v>
      </c>
      <c r="H1618" s="20" t="n">
        <v>300</v>
      </c>
    </row>
    <row r="1619" customFormat="false" ht="14.25" hidden="false" customHeight="true" outlineLevel="0" collapsed="false">
      <c r="A1619" s="11" t="s">
        <v>1814</v>
      </c>
      <c r="B1619" s="11" t="s">
        <v>1824</v>
      </c>
      <c r="C1619" s="9" t="n">
        <f aca="false">SUM(D1619:H1619)</f>
        <v>1107</v>
      </c>
      <c r="D1619" s="12" t="n">
        <v>776</v>
      </c>
      <c r="E1619" s="13" t="n">
        <v>0</v>
      </c>
      <c r="F1619" s="14"/>
      <c r="G1619" s="14" t="n">
        <v>31</v>
      </c>
      <c r="H1619" s="20" t="n">
        <v>300</v>
      </c>
    </row>
    <row r="1620" customFormat="false" ht="14.25" hidden="false" customHeight="true" outlineLevel="0" collapsed="false">
      <c r="A1620" s="11" t="s">
        <v>1814</v>
      </c>
      <c r="B1620" s="11" t="s">
        <v>1825</v>
      </c>
      <c r="C1620" s="9" t="n">
        <f aca="false">SUM(D1620:H1620)</f>
        <v>1107</v>
      </c>
      <c r="D1620" s="12" t="n">
        <v>776</v>
      </c>
      <c r="E1620" s="13" t="n">
        <v>0</v>
      </c>
      <c r="F1620" s="14"/>
      <c r="G1620" s="14" t="n">
        <v>31</v>
      </c>
      <c r="H1620" s="20" t="n">
        <v>300</v>
      </c>
    </row>
    <row r="1621" customFormat="false" ht="14.25" hidden="false" customHeight="true" outlineLevel="0" collapsed="false">
      <c r="A1621" s="11" t="s">
        <v>1814</v>
      </c>
      <c r="B1621" s="11" t="s">
        <v>1826</v>
      </c>
      <c r="C1621" s="9" t="n">
        <f aca="false">SUM(D1621:H1621)</f>
        <v>1107</v>
      </c>
      <c r="D1621" s="12" t="n">
        <v>776</v>
      </c>
      <c r="E1621" s="13" t="n">
        <v>0</v>
      </c>
      <c r="F1621" s="14"/>
      <c r="G1621" s="14" t="n">
        <v>31</v>
      </c>
      <c r="H1621" s="20" t="n">
        <v>300</v>
      </c>
    </row>
    <row r="1622" customFormat="false" ht="14.25" hidden="false" customHeight="true" outlineLevel="0" collapsed="false">
      <c r="A1622" s="11" t="s">
        <v>1827</v>
      </c>
      <c r="B1622" s="11" t="s">
        <v>1828</v>
      </c>
      <c r="C1622" s="9" t="n">
        <f aca="false">SUM(D1622:H1622)</f>
        <v>1107</v>
      </c>
      <c r="D1622" s="12" t="n">
        <v>776</v>
      </c>
      <c r="E1622" s="13" t="n">
        <v>0</v>
      </c>
      <c r="F1622" s="14"/>
      <c r="G1622" s="14" t="n">
        <v>31</v>
      </c>
      <c r="H1622" s="20" t="n">
        <v>300</v>
      </c>
    </row>
    <row r="1623" customFormat="false" ht="14.25" hidden="false" customHeight="true" outlineLevel="0" collapsed="false">
      <c r="A1623" s="11" t="s">
        <v>1827</v>
      </c>
      <c r="B1623" s="11" t="s">
        <v>1829</v>
      </c>
      <c r="C1623" s="9" t="n">
        <f aca="false">SUM(D1623:H1623)</f>
        <v>1107</v>
      </c>
      <c r="D1623" s="12" t="n">
        <v>776</v>
      </c>
      <c r="E1623" s="13" t="n">
        <v>0</v>
      </c>
      <c r="F1623" s="14"/>
      <c r="G1623" s="14" t="n">
        <v>31</v>
      </c>
      <c r="H1623" s="20" t="n">
        <v>300</v>
      </c>
    </row>
    <row r="1624" customFormat="false" ht="14.25" hidden="false" customHeight="true" outlineLevel="0" collapsed="false">
      <c r="A1624" s="11" t="s">
        <v>1827</v>
      </c>
      <c r="B1624" s="11" t="s">
        <v>1830</v>
      </c>
      <c r="C1624" s="9" t="n">
        <f aca="false">SUM(D1624:H1624)</f>
        <v>1107</v>
      </c>
      <c r="D1624" s="12" t="n">
        <v>776</v>
      </c>
      <c r="E1624" s="13" t="n">
        <v>0</v>
      </c>
      <c r="F1624" s="14"/>
      <c r="G1624" s="14" t="n">
        <v>31</v>
      </c>
      <c r="H1624" s="20" t="n">
        <v>300</v>
      </c>
    </row>
    <row r="1625" customFormat="false" ht="14.25" hidden="false" customHeight="true" outlineLevel="0" collapsed="false">
      <c r="A1625" s="11" t="s">
        <v>1827</v>
      </c>
      <c r="B1625" s="11" t="s">
        <v>1831</v>
      </c>
      <c r="C1625" s="9" t="n">
        <f aca="false">SUM(D1625:H1625)</f>
        <v>1107</v>
      </c>
      <c r="D1625" s="12" t="n">
        <v>776</v>
      </c>
      <c r="E1625" s="13" t="n">
        <v>0</v>
      </c>
      <c r="F1625" s="14"/>
      <c r="G1625" s="14" t="n">
        <v>31</v>
      </c>
      <c r="H1625" s="20" t="n">
        <v>300</v>
      </c>
    </row>
    <row r="1626" customFormat="false" ht="14.25" hidden="false" customHeight="true" outlineLevel="0" collapsed="false">
      <c r="A1626" s="11" t="s">
        <v>1827</v>
      </c>
      <c r="B1626" s="11" t="s">
        <v>1832</v>
      </c>
      <c r="C1626" s="9" t="n">
        <f aca="false">SUM(D1626:H1626)</f>
        <v>1107</v>
      </c>
      <c r="D1626" s="12" t="n">
        <v>776</v>
      </c>
      <c r="E1626" s="12" t="n">
        <v>300</v>
      </c>
      <c r="F1626" s="14"/>
      <c r="G1626" s="14" t="n">
        <v>31</v>
      </c>
      <c r="H1626" s="21"/>
    </row>
    <row r="1627" customFormat="false" ht="14.25" hidden="false" customHeight="true" outlineLevel="0" collapsed="false">
      <c r="A1627" s="11" t="s">
        <v>1827</v>
      </c>
      <c r="B1627" s="11" t="s">
        <v>1833</v>
      </c>
      <c r="C1627" s="9" t="n">
        <f aca="false">SUM(D1627:H1627)</f>
        <v>1107</v>
      </c>
      <c r="D1627" s="12" t="n">
        <v>776</v>
      </c>
      <c r="E1627" s="12" t="n">
        <v>300</v>
      </c>
      <c r="F1627" s="14"/>
      <c r="G1627" s="14" t="n">
        <v>31</v>
      </c>
      <c r="H1627" s="21"/>
    </row>
    <row r="1628" customFormat="false" ht="14.25" hidden="false" customHeight="true" outlineLevel="0" collapsed="false">
      <c r="A1628" s="11" t="s">
        <v>1827</v>
      </c>
      <c r="B1628" s="11" t="s">
        <v>1834</v>
      </c>
      <c r="C1628" s="9" t="n">
        <f aca="false">SUM(D1628:H1628)</f>
        <v>1107</v>
      </c>
      <c r="D1628" s="12" t="n">
        <v>776</v>
      </c>
      <c r="E1628" s="13" t="n">
        <v>0</v>
      </c>
      <c r="F1628" s="14"/>
      <c r="G1628" s="14" t="n">
        <v>31</v>
      </c>
      <c r="H1628" s="20" t="n">
        <v>300</v>
      </c>
    </row>
    <row r="1629" customFormat="false" ht="14.25" hidden="false" customHeight="true" outlineLevel="0" collapsed="false">
      <c r="A1629" s="11" t="s">
        <v>1827</v>
      </c>
      <c r="B1629" s="11" t="s">
        <v>1835</v>
      </c>
      <c r="C1629" s="9" t="n">
        <f aca="false">SUM(D1629:H1629)</f>
        <v>1107</v>
      </c>
      <c r="D1629" s="12" t="n">
        <v>776</v>
      </c>
      <c r="E1629" s="12" t="n">
        <v>300</v>
      </c>
      <c r="F1629" s="14"/>
      <c r="G1629" s="14" t="n">
        <v>31</v>
      </c>
      <c r="H1629" s="21"/>
    </row>
    <row r="1630" customFormat="false" ht="14.25" hidden="false" customHeight="true" outlineLevel="0" collapsed="false">
      <c r="A1630" s="11" t="s">
        <v>1827</v>
      </c>
      <c r="B1630" s="11" t="s">
        <v>1836</v>
      </c>
      <c r="C1630" s="9" t="n">
        <f aca="false">SUM(D1630:H1630)</f>
        <v>1107</v>
      </c>
      <c r="D1630" s="12" t="n">
        <v>776</v>
      </c>
      <c r="E1630" s="12" t="n">
        <v>300</v>
      </c>
      <c r="F1630" s="14"/>
      <c r="G1630" s="14" t="n">
        <v>31</v>
      </c>
      <c r="H1630" s="21"/>
    </row>
    <row r="1631" customFormat="false" ht="14.25" hidden="false" customHeight="true" outlineLevel="0" collapsed="false">
      <c r="A1631" s="11" t="s">
        <v>1827</v>
      </c>
      <c r="B1631" s="11" t="s">
        <v>1837</v>
      </c>
      <c r="C1631" s="9" t="n">
        <f aca="false">SUM(D1631:H1631)</f>
        <v>1107</v>
      </c>
      <c r="D1631" s="12" t="n">
        <v>776</v>
      </c>
      <c r="E1631" s="12" t="n">
        <v>300</v>
      </c>
      <c r="F1631" s="14"/>
      <c r="G1631" s="14" t="n">
        <v>31</v>
      </c>
      <c r="H1631" s="21"/>
    </row>
    <row r="1632" customFormat="false" ht="14.25" hidden="false" customHeight="true" outlineLevel="0" collapsed="false">
      <c r="A1632" s="11" t="s">
        <v>1827</v>
      </c>
      <c r="B1632" s="11" t="s">
        <v>1838</v>
      </c>
      <c r="C1632" s="9" t="n">
        <f aca="false">SUM(D1632:H1632)</f>
        <v>1107</v>
      </c>
      <c r="D1632" s="12" t="n">
        <v>776</v>
      </c>
      <c r="E1632" s="13" t="n">
        <v>0</v>
      </c>
      <c r="F1632" s="14"/>
      <c r="G1632" s="14" t="n">
        <v>31</v>
      </c>
      <c r="H1632" s="20" t="n">
        <v>300</v>
      </c>
    </row>
    <row r="1633" customFormat="false" ht="14.25" hidden="false" customHeight="true" outlineLevel="0" collapsed="false">
      <c r="A1633" s="11" t="s">
        <v>1827</v>
      </c>
      <c r="B1633" s="11" t="s">
        <v>1839</v>
      </c>
      <c r="C1633" s="9" t="n">
        <f aca="false">SUM(D1633:H1633)</f>
        <v>1107</v>
      </c>
      <c r="D1633" s="12" t="n">
        <v>776</v>
      </c>
      <c r="E1633" s="13" t="n">
        <v>0</v>
      </c>
      <c r="F1633" s="14"/>
      <c r="G1633" s="14" t="n">
        <v>31</v>
      </c>
      <c r="H1633" s="20" t="n">
        <v>300</v>
      </c>
    </row>
    <row r="1634" customFormat="false" ht="14.25" hidden="false" customHeight="true" outlineLevel="0" collapsed="false">
      <c r="A1634" s="11" t="s">
        <v>1840</v>
      </c>
      <c r="B1634" s="11" t="s">
        <v>1841</v>
      </c>
      <c r="C1634" s="9" t="n">
        <f aca="false">SUM(D1634:H1634)</f>
        <v>1107</v>
      </c>
      <c r="D1634" s="12" t="n">
        <v>776</v>
      </c>
      <c r="E1634" s="13" t="n">
        <v>0</v>
      </c>
      <c r="F1634" s="14"/>
      <c r="G1634" s="14" t="n">
        <v>31</v>
      </c>
      <c r="H1634" s="20" t="n">
        <v>300</v>
      </c>
      <c r="J1634" s="24"/>
    </row>
    <row r="1635" customFormat="false" ht="14.25" hidden="false" customHeight="true" outlineLevel="0" collapsed="false">
      <c r="A1635" s="11" t="s">
        <v>1840</v>
      </c>
      <c r="B1635" s="11" t="s">
        <v>1842</v>
      </c>
      <c r="C1635" s="9" t="n">
        <f aca="false">SUM(D1635:H1635)</f>
        <v>1107</v>
      </c>
      <c r="D1635" s="12" t="n">
        <v>776</v>
      </c>
      <c r="E1635" s="13" t="n">
        <v>0</v>
      </c>
      <c r="F1635" s="14"/>
      <c r="G1635" s="14" t="n">
        <v>31</v>
      </c>
      <c r="H1635" s="20" t="n">
        <v>300</v>
      </c>
    </row>
    <row r="1636" customFormat="false" ht="14.25" hidden="false" customHeight="true" outlineLevel="0" collapsed="false">
      <c r="A1636" s="11" t="s">
        <v>1840</v>
      </c>
      <c r="B1636" s="11" t="s">
        <v>1843</v>
      </c>
      <c r="C1636" s="9" t="n">
        <f aca="false">SUM(D1636:H1636)</f>
        <v>1107</v>
      </c>
      <c r="D1636" s="12" t="n">
        <v>776</v>
      </c>
      <c r="E1636" s="13" t="n">
        <v>0</v>
      </c>
      <c r="F1636" s="14"/>
      <c r="G1636" s="14" t="n">
        <v>31</v>
      </c>
      <c r="H1636" s="20" t="n">
        <v>300</v>
      </c>
    </row>
    <row r="1637" customFormat="false" ht="14.25" hidden="false" customHeight="true" outlineLevel="0" collapsed="false">
      <c r="A1637" s="11" t="s">
        <v>1840</v>
      </c>
      <c r="B1637" s="11" t="s">
        <v>1844</v>
      </c>
      <c r="C1637" s="9" t="n">
        <f aca="false">SUM(D1637:H1637)</f>
        <v>1107</v>
      </c>
      <c r="D1637" s="12" t="n">
        <v>776</v>
      </c>
      <c r="E1637" s="13" t="n">
        <v>0</v>
      </c>
      <c r="F1637" s="14"/>
      <c r="G1637" s="14" t="n">
        <v>31</v>
      </c>
      <c r="H1637" s="20" t="n">
        <v>300</v>
      </c>
    </row>
    <row r="1638" customFormat="false" ht="14.25" hidden="false" customHeight="true" outlineLevel="0" collapsed="false">
      <c r="A1638" s="11" t="s">
        <v>1840</v>
      </c>
      <c r="B1638" s="11" t="s">
        <v>1845</v>
      </c>
      <c r="C1638" s="9" t="n">
        <f aca="false">SUM(D1638:H1638)</f>
        <v>1107</v>
      </c>
      <c r="D1638" s="12" t="n">
        <v>776</v>
      </c>
      <c r="E1638" s="13" t="n">
        <v>0</v>
      </c>
      <c r="F1638" s="14"/>
      <c r="G1638" s="14" t="n">
        <v>31</v>
      </c>
      <c r="H1638" s="20" t="n">
        <v>300</v>
      </c>
    </row>
    <row r="1639" customFormat="false" ht="14.25" hidden="false" customHeight="true" outlineLevel="0" collapsed="false">
      <c r="A1639" s="11" t="s">
        <v>1840</v>
      </c>
      <c r="B1639" s="11" t="s">
        <v>1846</v>
      </c>
      <c r="C1639" s="9" t="n">
        <f aca="false">SUM(D1639:H1639)</f>
        <v>1391</v>
      </c>
      <c r="D1639" s="12" t="n">
        <v>890</v>
      </c>
      <c r="E1639" s="13" t="n">
        <v>0</v>
      </c>
      <c r="F1639" s="14"/>
      <c r="G1639" s="14" t="n">
        <v>31</v>
      </c>
      <c r="H1639" s="20" t="n">
        <v>470</v>
      </c>
    </row>
    <row r="1640" customFormat="false" ht="14.25" hidden="false" customHeight="true" outlineLevel="0" collapsed="false">
      <c r="A1640" s="11" t="s">
        <v>1840</v>
      </c>
      <c r="B1640" s="11" t="s">
        <v>1847</v>
      </c>
      <c r="C1640" s="9" t="n">
        <f aca="false">SUM(D1640:H1640)</f>
        <v>1107</v>
      </c>
      <c r="D1640" s="12" t="n">
        <v>776</v>
      </c>
      <c r="E1640" s="13" t="n">
        <v>0</v>
      </c>
      <c r="F1640" s="14"/>
      <c r="G1640" s="14" t="n">
        <v>31</v>
      </c>
      <c r="H1640" s="20" t="n">
        <v>300</v>
      </c>
    </row>
    <row r="1641" customFormat="false" ht="14.25" hidden="false" customHeight="true" outlineLevel="0" collapsed="false">
      <c r="A1641" s="11" t="s">
        <v>1840</v>
      </c>
      <c r="B1641" s="11" t="s">
        <v>1848</v>
      </c>
      <c r="C1641" s="9" t="n">
        <f aca="false">SUM(D1641:H1641)</f>
        <v>1107</v>
      </c>
      <c r="D1641" s="12" t="n">
        <v>776</v>
      </c>
      <c r="E1641" s="13" t="n">
        <v>0</v>
      </c>
      <c r="F1641" s="14"/>
      <c r="G1641" s="14" t="n">
        <v>31</v>
      </c>
      <c r="H1641" s="20" t="n">
        <v>300</v>
      </c>
    </row>
    <row r="1642" customFormat="false" ht="14.25" hidden="false" customHeight="true" outlineLevel="0" collapsed="false">
      <c r="A1642" s="11" t="s">
        <v>1840</v>
      </c>
      <c r="B1642" s="11" t="s">
        <v>1849</v>
      </c>
      <c r="C1642" s="9" t="n">
        <f aca="false">SUM(D1642:H1642)</f>
        <v>1107</v>
      </c>
      <c r="D1642" s="12" t="n">
        <v>776</v>
      </c>
      <c r="E1642" s="13" t="n">
        <v>0</v>
      </c>
      <c r="F1642" s="14"/>
      <c r="G1642" s="14" t="n">
        <v>31</v>
      </c>
      <c r="H1642" s="20" t="n">
        <v>300</v>
      </c>
    </row>
    <row r="1643" customFormat="false" ht="14.25" hidden="false" customHeight="true" outlineLevel="0" collapsed="false">
      <c r="A1643" s="11" t="s">
        <v>1840</v>
      </c>
      <c r="B1643" s="11" t="s">
        <v>1850</v>
      </c>
      <c r="C1643" s="9" t="n">
        <f aca="false">SUM(D1643:H1643)</f>
        <v>1107</v>
      </c>
      <c r="D1643" s="12" t="n">
        <v>776</v>
      </c>
      <c r="E1643" s="13" t="n">
        <v>0</v>
      </c>
      <c r="F1643" s="14"/>
      <c r="G1643" s="14" t="n">
        <v>31</v>
      </c>
      <c r="H1643" s="20" t="n">
        <v>300</v>
      </c>
    </row>
    <row r="1644" customFormat="false" ht="14.25" hidden="false" customHeight="true" outlineLevel="0" collapsed="false">
      <c r="A1644" s="11" t="s">
        <v>1840</v>
      </c>
      <c r="B1644" s="11" t="s">
        <v>1851</v>
      </c>
      <c r="C1644" s="9" t="n">
        <f aca="false">SUM(D1644:H1644)</f>
        <v>1107</v>
      </c>
      <c r="D1644" s="12" t="n">
        <v>776</v>
      </c>
      <c r="E1644" s="13" t="n">
        <v>0</v>
      </c>
      <c r="F1644" s="14"/>
      <c r="G1644" s="14" t="n">
        <v>31</v>
      </c>
      <c r="H1644" s="20" t="n">
        <v>300</v>
      </c>
    </row>
  </sheetData>
  <autoFilter ref="A2:AA1644"/>
  <mergeCells count="1">
    <mergeCell ref="A1:H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2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7:31:08Z</dcterms:created>
  <dc:creator/>
  <dc:description/>
  <dc:language>en-US</dc:language>
  <cp:lastModifiedBy>依</cp:lastModifiedBy>
  <cp:lastPrinted>2022-11-04T03:14:35Z</cp:lastPrinted>
  <dcterms:modified xsi:type="dcterms:W3CDTF">2024-05-22T08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71466409C649269B82537B6C0A6C52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